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1" activeTab="9"/>
  </bookViews>
  <sheets>
    <sheet name="〰〰อง" sheetId="1" state="hidden" r:id="rId2"/>
    <sheet name="Note 1-7 " sheetId="2" state="visible" r:id="rId3"/>
    <sheet name="Note 8-9" sheetId="3" state="visible" r:id="rId4"/>
    <sheet name="Note 10-12" sheetId="4" state="visible" r:id="rId5"/>
    <sheet name="Note 13-14" sheetId="5" state="visible" r:id="rId6"/>
    <sheet name="Note 15-18" sheetId="6" state="visible" r:id="rId7"/>
    <sheet name="Note 19-22" sheetId="7" state="visible" r:id="rId8"/>
    <sheet name="Note 23" sheetId="8" state="visible" r:id="rId9"/>
    <sheet name="Note 24-25" sheetId="9" state="visible" r:id="rId10"/>
    <sheet name="Note 26-30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name="AS2DocOpenMode" vbProcedure="false">"AS2DocumentEdit"</definedName>
    <definedName function="false" hidden="false" name="CON" vbProcedure="false">'[1]'!$A$3:$V$833</definedName>
    <definedName function="false" hidden="false" name="Database_MI" vbProcedure="false">'[2]2'!$K$11</definedName>
    <definedName function="false" hidden="false" name="Print_Area_MI" vbProcedure="false">'[3]'!$A$3:$V$833</definedName>
    <definedName function="false" hidden="false" localSheetId="1" name="_GoBack" vbProcedure="false">#REF!</definedName>
    <definedName function="false" hidden="false" localSheetId="2" name="OLE_LINK17" vbProcedure="false">#REF!</definedName>
    <definedName function="false" hidden="false" localSheetId="3" name="Database_MI" vbProcedure="false">'[2]2'!$K$11</definedName>
    <definedName function="false" hidden="false" localSheetId="3" name="OLE_LINK17" vbProcedure="false">#REF!</definedName>
    <definedName function="false" hidden="false" localSheetId="4" name="Database_MI" vbProcedure="false">'[2]2'!$K$11</definedName>
    <definedName function="false" hidden="false" localSheetId="4" name="OLE_LINK17" vbProcedure="false">#REF!</definedName>
    <definedName function="false" hidden="false" localSheetId="5" name="Database_MI" vbProcedure="false">'[2]2'!$K$11</definedName>
    <definedName function="false" hidden="false" localSheetId="5" name="OLE_LINK17" vbProcedure="false">#REF!</definedName>
    <definedName function="false" hidden="false" localSheetId="6" name="Database_MI" vbProcedure="false">'[2]2'!$K$11</definedName>
    <definedName function="false" hidden="false" localSheetId="6" name="OLE_LINK17" vbProcedure="false">#REF!</definedName>
    <definedName function="false" hidden="false" localSheetId="7" name="CON" vbProcedure="false">'[4]'!$FM$5033</definedName>
    <definedName function="false" hidden="false" localSheetId="7" name="Database_MI" vbProcedure="false">'[5]2'!$T$20</definedName>
    <definedName function="false" hidden="false" localSheetId="7" name="Print_Area_MI" vbProcedure="false">'[4]'!$C$3</definedName>
    <definedName function="false" hidden="false" localSheetId="8" name="_Hlk237372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0" authorId="0">
      <text>
        <r>
          <rPr>
            <b val="true"/>
            <sz val="9"/>
            <color rgb="FF000000"/>
            <rFont val="Tahoma"/>
            <family val="2"/>
          </rPr>
          <t xml:space="preserve">MamDer:
</t>
        </r>
        <r>
          <rPr>
            <sz val="9"/>
            <color rgb="FF000000"/>
            <rFont val="Noto Sans"/>
            <family val="2"/>
          </rPr>
          <t xml:space="preserve">ตัดค่าเสื่อมหมดแล้ว ประมาณ </t>
        </r>
        <r>
          <rPr>
            <sz val="9"/>
            <color rgb="FF000000"/>
            <rFont val="Tahoma"/>
            <family val="2"/>
          </rPr>
          <t xml:space="preserve">9.635 </t>
        </r>
        <r>
          <rPr>
            <sz val="9"/>
            <color rgb="FF000000"/>
            <rFont val="Noto Sans"/>
            <family val="2"/>
          </rPr>
          <t xml:space="preserve">ล้านบา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6</xdr:colOff>
                <xdr:row>18</xdr:row>
                <xdr:rowOff>3</xdr:rowOff>
              </xdr:from>
              <xdr:to>
                <xdr:col>11</xdr:col>
                <xdr:colOff>142</xdr:colOff>
                <xdr:row>20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8" uniqueCount="819">
  <si>
    <t xml:space="preserve">YUASA BATTERY (THAILAND) PUBLIC COMPANY LIMITED AND SUBSIDIARY COMPANY</t>
  </si>
  <si>
    <t xml:space="preserve">NOTES TO FINANCIAL STATEMENTS</t>
  </si>
  <si>
    <t xml:space="preserve">FOR THE YEARS ENDED 31 DECEMBER 2012</t>
  </si>
  <si>
    <t xml:space="preserve">1.</t>
  </si>
  <si>
    <t xml:space="preserve">GENERAL INFORMATION</t>
  </si>
  <si>
    <t xml:space="preserve">Name</t>
  </si>
  <si>
    <t xml:space="preserve">:  Yuasa Battery (Thailand) Public Company Limited. ("Company")</t>
  </si>
  <si>
    <t xml:space="preserve">Registration</t>
  </si>
  <si>
    <t xml:space="preserve">: The  Company  was incorporated  as a public limited company in Thailand and is a listed company </t>
  </si>
  <si>
    <t xml:space="preserve">  in Market for Alternative Investment on 21 November 1994.</t>
  </si>
  <si>
    <t xml:space="preserve">Location</t>
  </si>
  <si>
    <t xml:space="preserve"> -Head office</t>
  </si>
  <si>
    <t xml:space="preserve">:  164, Moo 5, Soi Thedsaban 55, Sukhumvit Road, Tambol Taibanmai, Amphur Muangsamutprakan,</t>
  </si>
  <si>
    <t xml:space="preserve">  Samutprakan.  </t>
  </si>
  <si>
    <t xml:space="preserve"> -Branch</t>
  </si>
  <si>
    <t xml:space="preserve">: 111, Moo 9,  Tambol Huasamlong,  Amphur Plangyay, Chachongsao which was operated  until </t>
  </si>
  <si>
    <t xml:space="preserve">  31 January 2013 and registered to cancel the branch on 31 January 2013.</t>
  </si>
  <si>
    <t xml:space="preserve">Type of business</t>
  </si>
  <si>
    <t xml:space="preserve">: The Company is engaged in business of manufacturing battery for automobiles and motorcycles.</t>
  </si>
  <si>
    <t xml:space="preserve">Major shareholder </t>
  </si>
  <si>
    <t xml:space="preserve">: Five major shareholders are below :</t>
  </si>
  <si>
    <t xml:space="preserve">31 December 2012</t>
  </si>
  <si>
    <t xml:space="preserve">(%)</t>
  </si>
  <si>
    <t xml:space="preserve">:  GS Yuasa International Ltd. (incorporated in Japan ) owned</t>
  </si>
  <si>
    <t xml:space="preserve">:  Metropolitan Motor Service Co., Ltd. (incorporated in Thailand ) owned</t>
  </si>
  <si>
    <t xml:space="preserve">:  Fuij Mercantile Co., Ltd.</t>
  </si>
  <si>
    <t xml:space="preserve">:  Central Agency Co., Ltd.</t>
  </si>
  <si>
    <t xml:space="preserve">:  Pol. Lt. Chan Manutham</t>
  </si>
  <si>
    <t xml:space="preserve">2.</t>
  </si>
  <si>
    <t xml:space="preserve">BASIS OF PREPARATION OF FINANCIAL STATEMENTS</t>
  </si>
  <si>
    <t xml:space="preserve">2.1   Financial statements preparation</t>
  </si>
  <si>
    <t xml:space="preserve">The accompanying consolidated and separate interim financial statements  have been prepared in conformity with generally </t>
  </si>
  <si>
    <t xml:space="preserve">accepted accounting  principles enunciated  under  the  Accounting Professions Act  B.E.  2547 and presented in accordance with </t>
  </si>
  <si>
    <t xml:space="preserve">the notification  of Department  of Business  Development  by Ministry  of  Commerce  dated  28 September 2011  regarding the </t>
  </si>
  <si>
    <t xml:space="preserve">condensed form  should be  included in  the financial statements B.E. 2554  and the regulations  of the  Securities  and  Exchange </t>
  </si>
  <si>
    <t xml:space="preserve">Commission regarding the preparation and presentation of financial reporting under the Securities and Exchange  Act  B.E. 2535.</t>
  </si>
  <si>
    <t xml:space="preserve">The accompanying  consolidated and  separate interim  financial  statements  have  been  prepared  under the historical cost </t>
  </si>
  <si>
    <t xml:space="preserve">convention, except as transaction disclosed in related accounting  policy.</t>
  </si>
  <si>
    <t xml:space="preserve">- 2 -</t>
  </si>
  <si>
    <t xml:space="preserve">2.2   Financial  reporting  standards</t>
  </si>
  <si>
    <t xml:space="preserve">The Federation of Accounting Professions issued new and revise financial reporting standards of which pronounced in the Royal </t>
  </si>
  <si>
    <t xml:space="preserve">Gazette but have not been effective in the year 2012 as follows:</t>
  </si>
  <si>
    <t xml:space="preserve">Accounting Standards</t>
  </si>
  <si>
    <t xml:space="preserve">Contents</t>
  </si>
  <si>
    <t xml:space="preserve">Effective date</t>
  </si>
  <si>
    <t xml:space="preserve">TAS 12</t>
  </si>
  <si>
    <t xml:space="preserve">Income Taxes</t>
  </si>
  <si>
    <t xml:space="preserve">1 January 2013</t>
  </si>
  <si>
    <t xml:space="preserve">TAS 20</t>
  </si>
  <si>
    <t xml:space="preserve">Accounting for Government Grants and Disclosure</t>
  </si>
  <si>
    <t xml:space="preserve">   of Government Assistance</t>
  </si>
  <si>
    <t xml:space="preserve">TAS 21 (Revised 2009)</t>
  </si>
  <si>
    <t xml:space="preserve">The Effects of Changes in Foreign Exchange Rate</t>
  </si>
  <si>
    <t xml:space="preserve">Financial Reporting Standards</t>
  </si>
  <si>
    <t xml:space="preserve">TFRS 8</t>
  </si>
  <si>
    <t xml:space="preserve">Operating Segments</t>
  </si>
  <si>
    <t xml:space="preserve">Standing Interpretations</t>
  </si>
  <si>
    <t xml:space="preserve">TSIC 10</t>
  </si>
  <si>
    <t xml:space="preserve">Government Assistance-No Specific Relation to</t>
  </si>
  <si>
    <t xml:space="preserve">   Operating Activities</t>
  </si>
  <si>
    <t xml:space="preserve">TSIC 21</t>
  </si>
  <si>
    <t xml:space="preserve">Income Taxes-Recovery of Revalued </t>
  </si>
  <si>
    <t xml:space="preserve">   Non-depreciable Assets</t>
  </si>
  <si>
    <t xml:space="preserve">TSIC 25</t>
  </si>
  <si>
    <t xml:space="preserve">Income Taxes-Changes in the Tax Status of an</t>
  </si>
  <si>
    <t xml:space="preserve">   Enterprises or its Shareholders</t>
  </si>
  <si>
    <t xml:space="preserve">TSIC 29</t>
  </si>
  <si>
    <t xml:space="preserve">Service Concession Arrangements Disclosures</t>
  </si>
  <si>
    <t xml:space="preserve">1 January 2014</t>
  </si>
  <si>
    <t xml:space="preserve">Financial Reporting Interpretations</t>
  </si>
  <si>
    <t xml:space="preserve">TFRIC 4</t>
  </si>
  <si>
    <t xml:space="preserve">Determining whether an Arrangement contains</t>
  </si>
  <si>
    <t xml:space="preserve">   a Lease</t>
  </si>
  <si>
    <t xml:space="preserve">TFRIC 12</t>
  </si>
  <si>
    <t xml:space="preserve">Service Concession Arrangements</t>
  </si>
  <si>
    <t xml:space="preserve">TFRIC 13</t>
  </si>
  <si>
    <t xml:space="preserve">Customers Loyalty Programmes</t>
  </si>
  <si>
    <t xml:space="preserve">Accounting Guidance</t>
  </si>
  <si>
    <t xml:space="preserve">Transfers of Financial Assets</t>
  </si>
  <si>
    <t xml:space="preserve">The abovementioned financial reporting standards which are effective on 1 January 2013 and 2014, the Company is being evaluated </t>
  </si>
  <si>
    <t xml:space="preserve">the effects of those standards on the financial statements in the year in which they are intially applied.</t>
  </si>
  <si>
    <t xml:space="preserve">- 3 -</t>
  </si>
  <si>
    <t xml:space="preserve">2.3</t>
  </si>
  <si>
    <t xml:space="preserve">The consolidated financial statements consist of the financial statements of Yuasa Battery (Thailand) Public Company Limited which</t>
  </si>
  <si>
    <t xml:space="preserve">        </t>
  </si>
  <si>
    <t xml:space="preserve">held  in its subsidiary shares capital as follows:- </t>
  </si>
  <si>
    <t xml:space="preserve">Percentage</t>
  </si>
  <si>
    <t xml:space="preserve">Relationship</t>
  </si>
  <si>
    <t xml:space="preserve">Yuasa Sales and Distribution  </t>
  </si>
  <si>
    <t xml:space="preserve">99.99</t>
  </si>
  <si>
    <t xml:space="preserve">Sales of battery for</t>
  </si>
  <si>
    <t xml:space="preserve">Shareholder , control by </t>
  </si>
  <si>
    <t xml:space="preserve">          Co., Ltd.</t>
  </si>
  <si>
    <t xml:space="preserve">automobiles and motorcycles </t>
  </si>
  <si>
    <t xml:space="preserve">director</t>
  </si>
  <si>
    <t xml:space="preserve">Transaction with related companies</t>
  </si>
  <si>
    <t xml:space="preserve">       </t>
  </si>
  <si>
    <t xml:space="preserve">Inter-company transactions have been eliminated in the consolidated financial statements.</t>
  </si>
  <si>
    <t xml:space="preserve">The consolidated financial statements have been presented the consolidated financial position and results of operations of Yuasa</t>
  </si>
  <si>
    <t xml:space="preserve">Battery (Thailand) Public Company Limited and its subsidiary company. The usefulness of transaction of consolidated financial </t>
  </si>
  <si>
    <t xml:space="preserve">statements  for other  purposes may be limited due to the difference business of  those consolidated companies.</t>
  </si>
  <si>
    <t xml:space="preserve">3.</t>
  </si>
  <si>
    <t xml:space="preserve">SIGNIFICANT ACCOUNTING POLICIES</t>
  </si>
  <si>
    <t xml:space="preserve">3.1</t>
  </si>
  <si>
    <t xml:space="preserve"> Income and Expenses Recognition</t>
  </si>
  <si>
    <t xml:space="preserve">3.1.1  </t>
  </si>
  <si>
    <t xml:space="preserve">Revenues  from sales  of goods are recognized  as income when the significant  risk and rewards of ownership have </t>
  </si>
  <si>
    <t xml:space="preserve">                 </t>
  </si>
  <si>
    <t xml:space="preserve">been transferred to the buyer.</t>
  </si>
  <si>
    <t xml:space="preserve">3.1.2  </t>
  </si>
  <si>
    <t xml:space="preserve">Rental and services income relating to land, building and equipment are recognized on an accrual basis.</t>
  </si>
  <si>
    <t xml:space="preserve">3.1.3  </t>
  </si>
  <si>
    <t xml:space="preserve">Revenues from dividend are recognized as income when the shareholder's right to receive payment is established.</t>
  </si>
  <si>
    <t xml:space="preserve">3.1.4  </t>
  </si>
  <si>
    <t xml:space="preserve">Other income and expenses are recognized on an accrual basis.</t>
  </si>
  <si>
    <t xml:space="preserve">3.2</t>
  </si>
  <si>
    <t xml:space="preserve">Cash and cash equivalents</t>
  </si>
  <si>
    <t xml:space="preserve">      Cash and cash equivalents  include cash on hand  and  at banks,  which  are due  within 3 months  and  without  restriction  </t>
  </si>
  <si>
    <t xml:space="preserve">on withdrawal.</t>
  </si>
  <si>
    <t xml:space="preserve">3.3</t>
  </si>
  <si>
    <t xml:space="preserve">Trade accounts receivable and Allowance for doubtful accounts</t>
  </si>
  <si>
    <t xml:space="preserve">      The Company and  subsidiary presented  trade accounts receivable at net of allowance for doubtful accounts and provides </t>
  </si>
  <si>
    <t xml:space="preserve">the allowance for doubtful accounts equal to the estimated loss  from uncollectable. The estimated loss are based on historical </t>
  </si>
  <si>
    <t xml:space="preserve">collection experience and review of the current status of existing receivable.</t>
  </si>
  <si>
    <t xml:space="preserve"> </t>
  </si>
  <si>
    <t xml:space="preserve">3.4</t>
  </si>
  <si>
    <t xml:space="preserve">Inventories </t>
  </si>
  <si>
    <t xml:space="preserve">      Inventories  in  the  consolidated  and separate  financial  stements  are stated  at the lower  of cost or  net realizable value.  </t>
  </si>
  <si>
    <t xml:space="preserve">Cost is determined by using standard cost which closed to actual cost by first-in first-out basis.</t>
  </si>
  <si>
    <t xml:space="preserve">3.5</t>
  </si>
  <si>
    <t xml:space="preserve">Investments in subsidiary</t>
  </si>
  <si>
    <t xml:space="preserve">      Investments  in subsidiary in the separate financial statements are  stated at cost  less provision for impairment (if any).</t>
  </si>
  <si>
    <t xml:space="preserve">- 4 -</t>
  </si>
  <si>
    <t xml:space="preserve">3.6</t>
  </si>
  <si>
    <t xml:space="preserve">Capitalization of borrowing costs</t>
  </si>
  <si>
    <t xml:space="preserve">      Borrowing costs are capitalized  to  the  extent  that the Company and subsidiary have incurred borrowing  costs on assets </t>
  </si>
  <si>
    <t xml:space="preserve">that require a period of time to get them ready for their intended use.</t>
  </si>
  <si>
    <t xml:space="preserve">3.7</t>
  </si>
  <si>
    <t xml:space="preserve">Property, plants and equipment and depreciation</t>
  </si>
  <si>
    <t xml:space="preserve">3.7.1  Lands are valued at cost.     </t>
  </si>
  <si>
    <t xml:space="preserve">3.7.2  Building  and  equipment  are  valued  at  cost  less  accumulated  depreciation  and  provision  for impairment  (if  any).  </t>
  </si>
  <si>
    <t xml:space="preserve">The depreciation  is computed  on straight-line method as follows :</t>
  </si>
  <si>
    <t xml:space="preserve">Number of years</t>
  </si>
  <si>
    <t xml:space="preserve">Building and construction</t>
  </si>
  <si>
    <t xml:space="preserve"> -  Plant 1</t>
  </si>
  <si>
    <t xml:space="preserve">20 - 33</t>
  </si>
  <si>
    <t xml:space="preserve"> -  Plant 2</t>
  </si>
  <si>
    <t xml:space="preserve">20 - 50</t>
  </si>
  <si>
    <t xml:space="preserve">Machinery and equipment </t>
  </si>
  <si>
    <t xml:space="preserve"> -  Plant 1 and Plant 2</t>
  </si>
  <si>
    <t xml:space="preserve"> 5 - 15</t>
  </si>
  <si>
    <t xml:space="preserve">Office equipment and furniture</t>
  </si>
  <si>
    <t xml:space="preserve">Vehicles</t>
  </si>
  <si>
    <t xml:space="preserve">      Note : As at 31 December 2012 onwards, there is no assets at plant 2 since they were sold as stated in note 9.</t>
  </si>
  <si>
    <t xml:space="preserve">      The Company and subsidiary required  the entity to include  initial estimate of  the costs  of asset dismantlement, removal </t>
  </si>
  <si>
    <t xml:space="preserve">and restoration as parts of cost  of property,  plant and  equipment, the  depreciation  charge  has to be  determined separately  </t>
  </si>
  <si>
    <t xml:space="preserve">for each significant parts of property,  plant and equipment with the cost that is significant in relation to the total cost of asset </t>
  </si>
  <si>
    <t xml:space="preserve">item. In addition,  the entity  is required  to review  the useful  lives,  residual value  and  depreciation  method at least at each </t>
  </si>
  <si>
    <t xml:space="preserve">financial year-end. </t>
  </si>
  <si>
    <t xml:space="preserve">3.8</t>
  </si>
  <si>
    <t xml:space="preserve">Intangible assets</t>
  </si>
  <si>
    <t xml:space="preserve">      Intangible asset represents computer software  are stated at cost  less accumulated  amortization which will be amortized </t>
  </si>
  <si>
    <t xml:space="preserve">on a straight line basis over the estimated useful lives for the period of 5 years.</t>
  </si>
  <si>
    <t xml:space="preserve">3.9</t>
  </si>
  <si>
    <t xml:space="preserve">Impairment of Assets</t>
  </si>
  <si>
    <t xml:space="preserve">      The Company and subsidiary have considered the impairment of land, building and equipment, investment and intangible </t>
  </si>
  <si>
    <t xml:space="preserve">assets whenever events or changes indicate that the carrying  amount of assets exceeds its recoverable value. The impairment </t>
  </si>
  <si>
    <t xml:space="preserve">loss will be recognized in statements of comprehensive  income.  The  Company will  reverse the  impairment loss whenever </t>
  </si>
  <si>
    <t xml:space="preserve">there is no longer impairment or reduction in impairment.</t>
  </si>
  <si>
    <t xml:space="preserve">      Recoverable value  of asset  is either the net selling  price  or  value  from  utilization of  that asset,  whichever  is  higher. </t>
  </si>
  <si>
    <t xml:space="preserve">The impairment will be estimated from each item of assets or each asset unit generating cash flow, whichever is practical.</t>
  </si>
  <si>
    <t xml:space="preserve">- 5 -</t>
  </si>
  <si>
    <t xml:space="preserve">3.10</t>
  </si>
  <si>
    <t xml:space="preserve">Long-term lease </t>
  </si>
  <si>
    <t xml:space="preserve">Operating lease</t>
  </si>
  <si>
    <t xml:space="preserve">      Lease  in which  substantially  all  the risks and  rewards of  ownership  of  assets  remain with the lessor  is accounted for as </t>
  </si>
  <si>
    <t xml:space="preserve">operating lease.  Rentals applicable to such operating  leases are charged to the statement of comprehensive income over the lease </t>
  </si>
  <si>
    <t xml:space="preserve">term.</t>
  </si>
  <si>
    <t xml:space="preserve">Financial lease</t>
  </si>
  <si>
    <t xml:space="preserve">      Lease in which  substantially all the risks  and rewards of ownership  other than legal title are  transferred  to  the Company is</t>
  </si>
  <si>
    <t xml:space="preserve">accounted for as a  financial  lease.  The Company  and  subsidiary  capitalized  the  equipment at  the  lower of  estimated present</t>
  </si>
  <si>
    <t xml:space="preserve">value of the underlying  lease payments or at the fair value of the  equipment at  the  contractual date. The lease obligation reduced </t>
  </si>
  <si>
    <t xml:space="preserve">with financial  costs will  be  recorded  as  long-term  liability.  Interest or financial charge is recognized  by effective interest  rate </t>
  </si>
  <si>
    <t xml:space="preserve">method over the term of contracts.  Interest is recognized as  expenses in the statements of comprehensive income over the period</t>
  </si>
  <si>
    <t xml:space="preserve">of the lease. The depreciation  policy for  assets acquired under financial lease is determined on the useful lives or over the period </t>
  </si>
  <si>
    <t xml:space="preserve">of the lease whichever is lower.</t>
  </si>
  <si>
    <t xml:space="preserve">3.11</t>
  </si>
  <si>
    <t xml:space="preserve">Directors' remuneration and Management benefit expenses </t>
  </si>
  <si>
    <t xml:space="preserve">3.11.1 Directors' remuneration</t>
  </si>
  <si>
    <t xml:space="preserve">           The directors' remuneration is benefits paid to dierctors of the Company as per section 90 of the Public Company Limited </t>
  </si>
  <si>
    <t xml:space="preserve">Act excluding salaries and related fringe benefits paid to executive directors.</t>
  </si>
  <si>
    <t xml:space="preserve">3.11.2 Management benefit expenses</t>
  </si>
  <si>
    <t xml:space="preserve">           Management benefit  expenses  focuses expenses relating to salaries,  and other benefits to the ditectors and management,  </t>
  </si>
  <si>
    <t xml:space="preserve">in accordance with  the  definitions  of  the Office  of  the Securities and  Exchange Commission.  Management under definition </t>
  </si>
  <si>
    <t xml:space="preserve">includes  a  chief  executive officer,  the  next  four executive  levels  immediately below that  chief executive officer, all persons </t>
  </si>
  <si>
    <t xml:space="preserve">in positions  comparable  to these fourth executive levels and incudes the accounting and financial executive officer, the manager </t>
  </si>
  <si>
    <t xml:space="preserve">level above or persons in position comparable.</t>
  </si>
  <si>
    <t xml:space="preserve">3.12</t>
  </si>
  <si>
    <t xml:space="preserve">Income tax</t>
  </si>
  <si>
    <t xml:space="preserve">     The  Company  and  subsidiary  recorded  corporate  income tax to be paid  as expenses in each period based on the condition </t>
  </si>
  <si>
    <t xml:space="preserve">described in the Revenue code.</t>
  </si>
  <si>
    <t xml:space="preserve">3.13</t>
  </si>
  <si>
    <t xml:space="preserve">Accounting estimates</t>
  </si>
  <si>
    <t xml:space="preserve">      Preparation of financial statements in conformity with generally accepted  accounting  principles required  the management to </t>
  </si>
  <si>
    <t xml:space="preserve">make several estimation and assumption which  affect  the reported amounts  in the financial statements  and notes related thereto. </t>
  </si>
  <si>
    <t xml:space="preserve">Consequent actual results may differ from these estimates.</t>
  </si>
  <si>
    <t xml:space="preserve">      The estimates and assumptions may have a  risk  of  causing an adjustment  to the assets  in the next  financial year related to </t>
  </si>
  <si>
    <t xml:space="preserve">provisions for employee benefits which  is estimated by  the  actuary based on actuarial method and certified by the management </t>
  </si>
  <si>
    <t xml:space="preserve">at the statements of financial position date.  It is propable that the estimates may have uncertain since the project' s nature is to be </t>
  </si>
  <si>
    <t xml:space="preserve">long-term other estimates are further described in the corresponding disclosures.</t>
  </si>
  <si>
    <t xml:space="preserve">- 6 -</t>
  </si>
  <si>
    <t xml:space="preserve">3.14</t>
  </si>
  <si>
    <t xml:space="preserve"> Provisions </t>
  </si>
  <si>
    <t xml:space="preserve">      The Company and subsidiary recognized  a provision  when an entity  has a present  legal or constructive  obligation as a result </t>
  </si>
  <si>
    <t xml:space="preserve">of a past event.  It is probable that  an outflow of economic benefits  resources will  be required  to settle  the obligation and reliable </t>
  </si>
  <si>
    <t xml:space="preserve">estimate  can be made  of  the amount of  the obligation. If some or all  the expenditure is required to settle a provision,  is expected  </t>
  </si>
  <si>
    <t xml:space="preserve">to be reimbursed when it is virtually certain that reimbursement will be received if the Company and subsidiary settle the obligation.</t>
  </si>
  <si>
    <t xml:space="preserve">The amount recognized should not exceed the amount of  the provision. </t>
  </si>
  <si>
    <t xml:space="preserve">3.15</t>
  </si>
  <si>
    <t xml:space="preserve">Related parties transaction</t>
  </si>
  <si>
    <t xml:space="preserve">     Enterprise and individuals that directly, or indirectly control or are controlled by, or are under common control with the company.</t>
  </si>
  <si>
    <t xml:space="preserve">Associates and individuals owning that gives them significant influence over the  enterprise,  key management  personnel, including </t>
  </si>
  <si>
    <t xml:space="preserve">directors and officers of the Company which has a power in planning and operating control.</t>
  </si>
  <si>
    <t xml:space="preserve">3.16</t>
  </si>
  <si>
    <t xml:space="preserve">Foreign currency transactions</t>
  </si>
  <si>
    <t xml:space="preserve">3.16.1  Foreign  currency transactions  are  converted  into Baht  at the rate of exchange  prevailing on  the date of the  transactions.</t>
  </si>
  <si>
    <t xml:space="preserve">Monetary assets and liabilities in foreign currencies outstanding at  the statements of financial position date are converted into Baht </t>
  </si>
  <si>
    <t xml:space="preserve">at that date.</t>
  </si>
  <si>
    <t xml:space="preserve">            Exchange gain or loss from settlement and conversion is recognized in the statements of comprehensive income.</t>
  </si>
  <si>
    <t xml:space="preserve">3.16.2  The Company uses SWAP contracts and Forward contracts  in asset and liability management activities to control exposure </t>
  </si>
  <si>
    <t xml:space="preserve">to  fluctuations  in  interest  and  foreign  exchange rates.  </t>
  </si>
  <si>
    <t xml:space="preserve">           Gains  and  losses  on  the  said  contracts  designated  as hedges of  existing  assets  and  liabilities  are recognized in the </t>
  </si>
  <si>
    <t xml:space="preserve">statements of comprehensive income.</t>
  </si>
  <si>
    <t xml:space="preserve">3.17</t>
  </si>
  <si>
    <t xml:space="preserve">Earnings per share</t>
  </si>
  <si>
    <t xml:space="preserve">     Earnings (Loss) per  share as presented  in the statements of comprehensive income is the basic earnings (loss) per share which</t>
  </si>
  <si>
    <t xml:space="preserve">is determined  by dividing  the comprehensive  income  for  the period  by the number  of weighted  average ordinary shares </t>
  </si>
  <si>
    <t xml:space="preserve">issued and paid-up.</t>
  </si>
  <si>
    <t xml:space="preserve">3.18</t>
  </si>
  <si>
    <t xml:space="preserve">Financial instruments </t>
  </si>
  <si>
    <t xml:space="preserve">       Financial  assets  in  the  financial  statements  include cash  and cash  equivalents,  trade  accounts receivables and other current </t>
  </si>
  <si>
    <t xml:space="preserve">assets. Financial liabilities consist of short-term loans from financial institution, trade accounts receivable, other current liabilities and  </t>
  </si>
  <si>
    <t xml:space="preserve">long-term loans.  The particular recognition methods adopted are disclosed in the individual policy associated with each items.</t>
  </si>
  <si>
    <t xml:space="preserve">- 7 -</t>
  </si>
  <si>
    <t xml:space="preserve">3.19</t>
  </si>
  <si>
    <t xml:space="preserve">Provident fund and Employee benefits</t>
  </si>
  <si>
    <t xml:space="preserve">3.19.1  Provident fund </t>
  </si>
  <si>
    <t xml:space="preserve">             The Company and subsidiary have established  provident fund under the defined contribution plan. The fund's assets </t>
  </si>
  <si>
    <t xml:space="preserve">are separated entities which are  administered  by the outsider fund manager. The Company and employees made contribution </t>
  </si>
  <si>
    <t xml:space="preserve">into such provident fund.  The Company's  contribution to  the provident  fund  were recorded  as expenses  in statements  of </t>
  </si>
  <si>
    <t xml:space="preserve">comprehensive income in the period in which they are incurred. </t>
  </si>
  <si>
    <t xml:space="preserve">3.19.2  Employee benefits</t>
  </si>
  <si>
    <t xml:space="preserve">             The Company and subsidiaries provide for post employment benefits,  payable to employees under the Thai Labor Law. </t>
  </si>
  <si>
    <t xml:space="preserve">The present  value of  employee benefit  liabilities recognized  in the statements of financial  position is estimated on an actuarial </t>
  </si>
  <si>
    <t xml:space="preserve">basis using  Projected  Unit  Credit  Method.  The  calculation  was  made  by utilizing various assumptions about future events. </t>
  </si>
  <si>
    <t xml:space="preserve">The Company is responsible  for the selection of appropriate assumptions. The assumptions used  in determining the net period </t>
  </si>
  <si>
    <t xml:space="preserve">cost for employee benefits  include  the  discount  rate,  the  rate  of  salary increment,  and employee turnover. Any changes  in </t>
  </si>
  <si>
    <t xml:space="preserve">these assumptions will impact  the  net  periodic cost  recorded  for employee  benefits.  On  an annual basis,  the Company and  </t>
  </si>
  <si>
    <t xml:space="preserve">subsidiary determine the appropriate discount rate, which represents the interest rate that should be used to determine the present </t>
  </si>
  <si>
    <t xml:space="preserve">value of  future cash  flows currently  expected  to  be  required  to settle  the employee benefits.  In determining  the appropriate </t>
  </si>
  <si>
    <t xml:space="preserve">discount rate, the Company and subsidiary consider the market yield  based on Thai  government bonds with currency  and term  </t>
  </si>
  <si>
    <t xml:space="preserve">similar to the estimated term of benefit obligation. </t>
  </si>
  <si>
    <t xml:space="preserve">             The principal actuarial assumptions used were as follows;</t>
  </si>
  <si>
    <t xml:space="preserve">       Assumption</t>
  </si>
  <si>
    <t xml:space="preserve">       Discount rate</t>
  </si>
  <si>
    <t xml:space="preserve">       Salary increment</t>
  </si>
  <si>
    <t xml:space="preserve">       Employee turnover</t>
  </si>
  <si>
    <t xml:space="preserve">       Mortality</t>
  </si>
  <si>
    <t xml:space="preserve">0-43%</t>
  </si>
  <si>
    <t xml:space="preserve"> - 8 -</t>
  </si>
  <si>
    <t xml:space="preserve">4.  CASH AND CASH EQUIVALENTS </t>
  </si>
  <si>
    <t xml:space="preserve">As at 31 December 2012  and 2011 consist of:</t>
  </si>
  <si>
    <t xml:space="preserve">Unit : Baht</t>
  </si>
  <si>
    <t xml:space="preserve">Consolidated financial statements </t>
  </si>
  <si>
    <t xml:space="preserve">Separate financial statements</t>
  </si>
  <si>
    <t xml:space="preserve"> 31 December 2012</t>
  </si>
  <si>
    <t xml:space="preserve">31 December 2011</t>
  </si>
  <si>
    <t xml:space="preserve">Cash</t>
  </si>
  <si>
    <t xml:space="preserve">Current accounts</t>
  </si>
  <si>
    <t xml:space="preserve">Savings deposit</t>
  </si>
  <si>
    <t xml:space="preserve">Cheque for deposit</t>
  </si>
  <si>
    <t xml:space="preserve">Total</t>
  </si>
  <si>
    <t xml:space="preserve">5 .</t>
  </si>
  <si>
    <t xml:space="preserve">TRADE AND OTHER RECEIVABLES</t>
  </si>
  <si>
    <t xml:space="preserve">5.1 Trade accounts receivable</t>
  </si>
  <si>
    <t xml:space="preserve">Note</t>
  </si>
  <si>
    <t xml:space="preserve">Related parties</t>
  </si>
  <si>
    <t xml:space="preserve">Undue</t>
  </si>
  <si>
    <t xml:space="preserve">Overdue less than 3 months</t>
  </si>
  <si>
    <t xml:space="preserve">Total related parties</t>
  </si>
  <si>
    <t xml:space="preserve">Other parties</t>
  </si>
  <si>
    <t xml:space="preserve">More than 3-6 months</t>
  </si>
  <si>
    <t xml:space="preserve">More than 6-12 months</t>
  </si>
  <si>
    <t xml:space="preserve">More than 12 months</t>
  </si>
  <si>
    <t xml:space="preserve">Total other parties</t>
  </si>
  <si>
    <r>
      <rPr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  Allowance for doubtful accounts</t>
    </r>
  </si>
  <si>
    <t xml:space="preserve">Net- other parties</t>
  </si>
  <si>
    <t xml:space="preserve">Trade accounts receivable-net</t>
  </si>
  <si>
    <t xml:space="preserve">As at 31 December 2012,  subsidiary has  2  trade accounts receivable respectively which passed overdue more than 1  year  amount </t>
  </si>
  <si>
    <t xml:space="preserve">of  Baht 3.11 million. Such trade accounts receivable used land  as collateral which is being made installment and disposed collateral. The   </t>
  </si>
  <si>
    <t xml:space="preserve">management  believes that  the collateral is  covered the outstanding debts of receivable, therefore, allowance for doubtful accounts is  not</t>
  </si>
  <si>
    <t xml:space="preserve">provided.</t>
  </si>
  <si>
    <t xml:space="preserve"> - 9 -</t>
  </si>
  <si>
    <t xml:space="preserve">5.2    Other receivables - unrelated parties </t>
  </si>
  <si>
    <t xml:space="preserve"> 31 December  2011</t>
  </si>
  <si>
    <t xml:space="preserve">Other receivables </t>
  </si>
  <si>
    <r>
      <rPr>
        <b val="true"/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Allowance for doubtful accounts - other receivables</t>
    </r>
  </si>
  <si>
    <t xml:space="preserve">Other receivables-net</t>
  </si>
  <si>
    <t xml:space="preserve">Prepaid expenses</t>
  </si>
  <si>
    <t xml:space="preserve">Revenue Department receivable</t>
  </si>
  <si>
    <t xml:space="preserve">Advance payment</t>
  </si>
  <si>
    <t xml:space="preserve">Others</t>
  </si>
  <si>
    <t xml:space="preserve">INVENTORIES</t>
  </si>
  <si>
    <t xml:space="preserve">Finished goods</t>
  </si>
  <si>
    <t xml:space="preserve">Work in process</t>
  </si>
  <si>
    <t xml:space="preserve">Raw materials and  semi-raw materials</t>
  </si>
  <si>
    <r>
      <rPr>
        <b val="true"/>
        <sz val="15"/>
        <rFont val="AngsanaUPC"/>
        <family val="1"/>
        <charset val="222"/>
      </rPr>
      <t xml:space="preserve">S</t>
    </r>
    <r>
      <rPr>
        <sz val="15"/>
        <rFont val="AngsanaUPC"/>
        <family val="1"/>
        <charset val="222"/>
      </rPr>
      <t xml:space="preserve">upplies</t>
    </r>
  </si>
  <si>
    <t xml:space="preserve">Goods in transit</t>
  </si>
  <si>
    <r>
      <rPr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   Allowance for devaluation of inventories</t>
    </r>
  </si>
  <si>
    <t xml:space="preserve">Inventories - net</t>
  </si>
  <si>
    <t xml:space="preserve">7.</t>
  </si>
  <si>
    <t xml:space="preserve">OTHER CURRENT ASSETS</t>
  </si>
  <si>
    <t xml:space="preserve">Receivable on swap contract</t>
  </si>
  <si>
    <t xml:space="preserve">Receivable  on forward contract</t>
  </si>
  <si>
    <t xml:space="preserve">Tax rebate</t>
  </si>
  <si>
    <t xml:space="preserve"> - 10 -</t>
  </si>
  <si>
    <t xml:space="preserve">8 .</t>
  </si>
  <si>
    <t xml:space="preserve">INVESTMENT IN SUBSIDIARY</t>
  </si>
  <si>
    <t xml:space="preserve">Company's name</t>
  </si>
  <si>
    <t xml:space="preserve">Percentage of  </t>
  </si>
  <si>
    <t xml:space="preserve">Paid up share capital</t>
  </si>
  <si>
    <t xml:space="preserve">Cost Method</t>
  </si>
  <si>
    <t xml:space="preserve">shareholding</t>
  </si>
  <si>
    <t xml:space="preserve">Yuasa Sales and </t>
  </si>
  <si>
    <t xml:space="preserve">Sales of automobiles </t>
  </si>
  <si>
    <t xml:space="preserve">    Distribution Co., Ltd.</t>
  </si>
  <si>
    <t xml:space="preserve">   and motorcycles </t>
  </si>
  <si>
    <t xml:space="preserve">   battery</t>
  </si>
  <si>
    <t xml:space="preserve">99.99%</t>
  </si>
  <si>
    <t xml:space="preserve">Allowance for devaluation</t>
  </si>
  <si>
    <t xml:space="preserve">   of investment</t>
  </si>
  <si>
    <t xml:space="preserve">9 .</t>
  </si>
  <si>
    <t xml:space="preserve">PROPERTY, PLANT AND EQUIPMENT</t>
  </si>
  <si>
    <t xml:space="preserve">Unit  : Baht</t>
  </si>
  <si>
    <t xml:space="preserve">Balance as at </t>
  </si>
  <si>
    <t xml:space="preserve">Increase</t>
  </si>
  <si>
    <t xml:space="preserve">Disposal/</t>
  </si>
  <si>
    <t xml:space="preserve">Transfer in/out</t>
  </si>
  <si>
    <t xml:space="preserve">Adjustment</t>
  </si>
  <si>
    <t xml:space="preserve">31 December  2010</t>
  </si>
  <si>
    <t xml:space="preserve">amortization</t>
  </si>
  <si>
    <t xml:space="preserve">31 December  2011</t>
  </si>
  <si>
    <t xml:space="preserve">Cost : </t>
  </si>
  <si>
    <t xml:space="preserve">   Land </t>
  </si>
  <si>
    <t xml:space="preserve">   Building and construction</t>
  </si>
  <si>
    <t xml:space="preserve">   Machine and tools</t>
  </si>
  <si>
    <t xml:space="preserve">   Furniture and equipment</t>
  </si>
  <si>
    <t xml:space="preserve">   Vehicles </t>
  </si>
  <si>
    <t xml:space="preserve">Accumulated depreciation :</t>
  </si>
  <si>
    <t xml:space="preserve">   Assets under construction</t>
  </si>
  <si>
    <t xml:space="preserve">   Provision for impairment of assets</t>
  </si>
  <si>
    <t xml:space="preserve">   Property, plant and equipment - net</t>
  </si>
  <si>
    <t xml:space="preserve">Depreciation for the year 2011 amounted to Baht 30.52 million.</t>
  </si>
  <si>
    <t xml:space="preserve"> - 11 -</t>
  </si>
  <si>
    <t xml:space="preserve">adjustment</t>
  </si>
  <si>
    <t xml:space="preserve">   Vehicles</t>
  </si>
  <si>
    <t xml:space="preserve">Depreciation for the year 2012 amounted to Baht 30.38 million.</t>
  </si>
  <si>
    <t xml:space="preserve"> - 12 -</t>
  </si>
  <si>
    <t xml:space="preserve">Disposal</t>
  </si>
  <si>
    <t xml:space="preserve">Depreciation for the year 2012 amounted to Baht 29.74 million</t>
  </si>
  <si>
    <t xml:space="preserve"> - 13 -</t>
  </si>
  <si>
    <t xml:space="preserve">Unit : Million</t>
  </si>
  <si>
    <t xml:space="preserve">Transaction</t>
  </si>
  <si>
    <t xml:space="preserve"> 31 December  2012</t>
  </si>
  <si>
    <t xml:space="preserve"> 31 December 2011</t>
  </si>
  <si>
    <t xml:space="preserve">Building and equipment were fully depreciated, but still being </t>
  </si>
  <si>
    <t xml:space="preserve">operated at the cost value of the Company and subsidiary</t>
  </si>
  <si>
    <t xml:space="preserve">9.1  The certain plots of land with its construction was mortgaged as collateral against credit facilities from bank as stated in note 11 and 13.</t>
  </si>
  <si>
    <t xml:space="preserve">9.2  According to the minutes of shareholders' extraordinary meeting No. 1 for the year 2012 held on 12 January 2012,  passed the resolution to </t>
  </si>
  <si>
    <t xml:space="preserve">dispose assets of  Gateway  plants consist  of land and building in total,  part of machinery  and equipment to GS Yuasa Siam Industry Co., Ltd. </t>
  </si>
  <si>
    <t xml:space="preserve">(related company)  which has  common ultimate parant company.  The  Company  entered  into disposal agreement of  land and transferred the </t>
  </si>
  <si>
    <t xml:space="preserve">ownership of  land  with its construction  and machinery, and has  fully received the payment on 16 July 2012 and the additional disposal is done </t>
  </si>
  <si>
    <t xml:space="preserve">in the forth quarter of 2012.  Those assets  had carrying value amount  of Baht  201.93 million,  the selling price amount of Baht 217.03 million, </t>
  </si>
  <si>
    <t xml:space="preserve">resulted different amount of Baht 15.10 million.</t>
  </si>
  <si>
    <t xml:space="preserve">However,  those  assets  have  appraisal  value  by  using markt  price for land  and replacement  cost  for building and construction total </t>
  </si>
  <si>
    <t xml:space="preserve">amount of Baht 206.48 million in accordance with the report of the independent appraiser date 22 July 2011.</t>
  </si>
  <si>
    <t xml:space="preserve">The Company has expenses  from such disposal  which comprise transferring fee, specific business tax amount of Baht 8.57 million, was </t>
  </si>
  <si>
    <t xml:space="preserve">recorded as administrative expenses in statements of comprehensive income.</t>
  </si>
  <si>
    <t xml:space="preserve">In 2012,  the Company  has disposed assets  to related party other than  GS Yuasa Siam Industry Co., Ltd. and the individuals which had</t>
  </si>
  <si>
    <t xml:space="preserve">carrying value amount of Baht 0.87 million and the selling price amount of Baht 2.58 million, resulted different amount of Baht 1.71 million.</t>
  </si>
  <si>
    <t xml:space="preserve">In 2012,  the Company  has different  from disposal of  the abore total assets amount of Baht 16.81 million, recorded as other income in</t>
  </si>
  <si>
    <t xml:space="preserve">statements of comprehensive income (Separate financial statements as stated in note 18.)</t>
  </si>
  <si>
    <t xml:space="preserve">10.</t>
  </si>
  <si>
    <t xml:space="preserve">  INTANGIBLE ASSETS</t>
  </si>
  <si>
    <t xml:space="preserve">  Cost : </t>
  </si>
  <si>
    <t xml:space="preserve">      Computer software</t>
  </si>
  <si>
    <t xml:space="preserve">  Accumulated amortization </t>
  </si>
  <si>
    <t xml:space="preserve">      Computer software under installation</t>
  </si>
  <si>
    <t xml:space="preserve">Intangible assets - net</t>
  </si>
  <si>
    <t xml:space="preserve"> Amortization for the year 2012 amounted to Baht 1.65 million</t>
  </si>
  <si>
    <t xml:space="preserve"> - 14 -</t>
  </si>
  <si>
    <t xml:space="preserve">Amortization for the year 2012 amounted to Baht 1.52 million</t>
  </si>
  <si>
    <t xml:space="preserve">11 . BANK OVERDRAFT AND SHORT-TERM LOANS FROM FINANCIAL INSTITUTION</t>
  </si>
  <si>
    <t xml:space="preserve">As at 31 December 2012 and 2011 consist of:</t>
  </si>
  <si>
    <t xml:space="preserve">Short-term loans - promissory notes</t>
  </si>
  <si>
    <t xml:space="preserve">As  at  31 December  2012,  the  Company  and  subsidiary  have  overdraft  lines  with  a  bank  for  total  amount  of   26.50  million </t>
  </si>
  <si>
    <t xml:space="preserve">(Separate : Baht  21.5 million),  guaranteed  by land  with  its  construction  as  stated  in note 9,  and  the Company  has short-term credit  line </t>
  </si>
  <si>
    <t xml:space="preserve">and other credits with two banks total amount of Baht 431 million  without any collaterals.</t>
  </si>
  <si>
    <t xml:space="preserve">12.</t>
  </si>
  <si>
    <t xml:space="preserve">TRADE  AND OTHER PAYABLE  - UNRELATED PARTIES</t>
  </si>
  <si>
    <t xml:space="preserve">Trade accounts payable</t>
  </si>
  <si>
    <t xml:space="preserve">Accrued  expenses</t>
  </si>
  <si>
    <t xml:space="preserve">Assets payable</t>
  </si>
  <si>
    <t xml:space="preserve">Advances received </t>
  </si>
  <si>
    <t xml:space="preserve">Revenue Department payable</t>
  </si>
  <si>
    <t xml:space="preserve"> - 15 -</t>
  </si>
  <si>
    <t xml:space="preserve">13 .</t>
  </si>
  <si>
    <t xml:space="preserve">LONG-TERM LOANS FROM FINANCIAL INSTITUTIONS</t>
  </si>
  <si>
    <t xml:space="preserve">Loans from financial institutions # 1</t>
  </si>
  <si>
    <t xml:space="preserve">Loans from financial institutions # 2</t>
  </si>
  <si>
    <r>
      <rPr>
        <u val="single"/>
        <sz val="15"/>
        <rFont val="Angsana New"/>
        <family val="1"/>
      </rPr>
      <t xml:space="preserve">Less</t>
    </r>
    <r>
      <rPr>
        <sz val="15"/>
        <rFont val="Angsana New"/>
        <family val="1"/>
      </rPr>
      <t xml:space="preserve">   Current portion of long-term loan</t>
    </r>
  </si>
  <si>
    <t xml:space="preserve">Long-term loans - net</t>
  </si>
  <si>
    <t xml:space="preserve">13.1</t>
  </si>
  <si>
    <t xml:space="preserve">The Company has long-term loans from the first bank for 2 facilities as below:</t>
  </si>
  <si>
    <t xml:space="preserve">13.1.1  On 9 August 2001 for  the  amount of Baht  431 million  (withdrew of  Baht  330 million) is loan for the construction of </t>
  </si>
  <si>
    <t xml:space="preserve">the Company's  plant and purchasing machinery and equipment for the plant at Gateway Industrial Estate, Chacheongsao Province. The </t>
  </si>
  <si>
    <t xml:space="preserve">loan  is  repayable  in  quarterly  basis through  24 installments amount  of Baht  19.05  million each,  commenced  in September 2003, </t>
  </si>
  <si>
    <t xml:space="preserve">bearing interest rate of  MLR-1.75%  is  payable  every  end  of  month.  Later on 28 September 2007,  the  Company  entered into  an </t>
  </si>
  <si>
    <t xml:space="preserve">amendment  of  loan  agreement and change of the term  of  repayment  by changing the  principal  repayment to Baht  1.25 million per </t>
  </si>
  <si>
    <t xml:space="preserve">installment, commenced in September 2007 and ended in June 2012 at the interest rate of  MLR.</t>
  </si>
  <si>
    <t xml:space="preserve">13.1.2  On 20 December 2005  for  the  amount  of  Baht  145  million  (withdrew in full)  is  loan  for  purchasing  machinery, </t>
  </si>
  <si>
    <t xml:space="preserve">equipment and tools including  improvement  the production  at  Gateway  Industrial  Estate, Chacheongsao.  The loan  is repayable in </t>
  </si>
  <si>
    <t xml:space="preserve">quarterly  basis  through  16  installment  amount  of  Baht  9  million  each,  commenced  in  September 2006, bearing interest rate of </t>
  </si>
  <si>
    <t xml:space="preserve">twelve-month fixed deposit, plus  2.5% and  plus 3%  per annum for the  1st,  the  2nd and the 3rd year respectively,  is payable every </t>
  </si>
  <si>
    <t xml:space="preserve">ended of month. Later on 28 September 2007, the Company entered  into an amendment of loan agreement  by changing the principal  </t>
  </si>
  <si>
    <t xml:space="preserve">repayment  to  Baht  3 million  per installment, commenced in September 2007  and  ended in June  2012  at the interest rate of  MLR. </t>
  </si>
  <si>
    <t xml:space="preserve">GS  Yuasa International Limited still being a major shareholder which held at 40.69 percent.</t>
  </si>
  <si>
    <t xml:space="preserve"> On 13 July 2010,  the  bank  approved  the  forward  contract  facility  in  the  amount  of  Baht  100  million and allowed the </t>
  </si>
  <si>
    <t xml:space="preserve">redemption total collateral in form of machinery.</t>
  </si>
  <si>
    <t xml:space="preserve">The above loans are guaranteed by land with its construction and machinery at Gateway plant, endorse the insurance policy for </t>
  </si>
  <si>
    <t xml:space="preserve">those assets  as guarantee  to bank and  the Company must comply with the condition in agreement. As at June 30, 2012, the Company </t>
  </si>
  <si>
    <t xml:space="preserve">has  made  fully  repayment,  therefore,  the  remaining  loans  are   also  ceased  and  the  Company  has   already  redeemed  all  loans </t>
  </si>
  <si>
    <t xml:space="preserve">collaterals as mentioned above on July 6, 2012</t>
  </si>
  <si>
    <t xml:space="preserve">13.2  The Company has long-term loans from the second bank as follow:</t>
  </si>
  <si>
    <t xml:space="preserve">On 20 February 2009,  the  Company  entered  into  loan  agreement  for  credit  amount  of  Baht  100 million (changed from </t>
  </si>
  <si>
    <t xml:space="preserve">short-term loans - promissory notes.). The loan is repayable in quarterly basis through 20 installments amount of Baht 5 million each, </t>
  </si>
  <si>
    <t xml:space="preserve">commenced in May 2009 and ended in February 2014 bearing interest at the rate of  7.10% per  annum  is  payable  in quarterly with  </t>
  </si>
  <si>
    <t xml:space="preserve">the  principal. The loan is guaranteed by GS Yuasa Corporation Co., Ltd. </t>
  </si>
  <si>
    <t xml:space="preserve"> - 16 -</t>
  </si>
  <si>
    <t xml:space="preserve">14.</t>
  </si>
  <si>
    <t xml:space="preserve">OTHER CURRENT LIABILITES</t>
  </si>
  <si>
    <t xml:space="preserve">Payable on swap contract</t>
  </si>
  <si>
    <t xml:space="preserve">Payable on forward contract</t>
  </si>
  <si>
    <t xml:space="preserve">Accrued withholding tax</t>
  </si>
  <si>
    <t xml:space="preserve">Provition for damages</t>
  </si>
  <si>
    <t xml:space="preserve">Advances received</t>
  </si>
  <si>
    <t xml:space="preserve">15. EMPLOYEE BENEFIT OBLIGATIONS</t>
  </si>
  <si>
    <t xml:space="preserve">15.1  The changes in present value of benefit obligations plan for the year ended  31 December 2012</t>
  </si>
  <si>
    <t xml:space="preserve">Consolidated </t>
  </si>
  <si>
    <t xml:space="preserve">Separate </t>
  </si>
  <si>
    <t xml:space="preserve">financial </t>
  </si>
  <si>
    <t xml:space="preserve">statements </t>
  </si>
  <si>
    <t xml:space="preserve">Employee benefit obligations plan as at 1 January 2012</t>
  </si>
  <si>
    <t xml:space="preserve">Current cost of project and interest</t>
  </si>
  <si>
    <t xml:space="preserve">Employee benefits paid</t>
  </si>
  <si>
    <t xml:space="preserve">Employee benefit obligations plan as at 31 December 2012</t>
  </si>
  <si>
    <t xml:space="preserve">15.2 Expenses realized in statements of comprehensive income for the year ended 31 December 2012 and 2011</t>
  </si>
  <si>
    <t xml:space="preserve">2012</t>
  </si>
  <si>
    <t xml:space="preserve">2011</t>
  </si>
  <si>
    <t xml:space="preserve">Cost of sales</t>
  </si>
  <si>
    <t xml:space="preserve">Selling expenses</t>
  </si>
  <si>
    <t xml:space="preserve">Administrative expenses</t>
  </si>
  <si>
    <t xml:space="preserve">        Total</t>
  </si>
  <si>
    <t xml:space="preserve"> - 17 -</t>
  </si>
  <si>
    <t xml:space="preserve">16.</t>
  </si>
  <si>
    <t xml:space="preserve">LEGAL  RESERVE</t>
  </si>
  <si>
    <t xml:space="preserve">By virtue of  the Public  Company Limited  Act  the Company is required  to appropriate  not  less than  10% of annual net profit after </t>
  </si>
  <si>
    <t xml:space="preserve">deduction  of  deficit  brought forward,  if  any,  as  legal  reserve,  until  such  reserve  is not  less  than 25%  of  the authorized share capital.  </t>
  </si>
  <si>
    <t xml:space="preserve">This reserve is not available for dividend distribution.</t>
  </si>
  <si>
    <t xml:space="preserve">By  virtue  of  the  Revenue  Code  the  subsidiary  is  required  to  appropriate  a  legal  reserve  as a legal reserve not less than 5%  of </t>
  </si>
  <si>
    <t xml:space="preserve">the annual  net profit  after deduction  with deficit  brought forward (if any)  of subsidiary  until the legal  reserve reaches  10% of authorized </t>
  </si>
  <si>
    <t xml:space="preserve">share capital of the subsidiary. This reserve is not available for dividend distribution.</t>
  </si>
  <si>
    <t xml:space="preserve">17.</t>
  </si>
  <si>
    <t xml:space="preserve">PROVIDENT  FUND</t>
  </si>
  <si>
    <t xml:space="preserve">The Company,  subsidiary and employees  have jointly  established provident  fund  in accordance with  the Provident Act B.E. 2530. </t>
  </si>
  <si>
    <t xml:space="preserve">The Company,  subsidiary  and  employees  paid  monthly  contribution  at the rate of  3%  of employees  salary. This Fund  is managed  by </t>
  </si>
  <si>
    <t xml:space="preserve">Thanachart  Assets  Management  Securities  Co.,  Ltd.   The  benefits  are  entitled  to  the  employees  based  on  resignation of employee in </t>
  </si>
  <si>
    <t xml:space="preserve">accordance  with  the  regulation  of  the  fund  of  the  Company  and subsidiary.  For the year ended 31 December 2012, the Company and </t>
  </si>
  <si>
    <t xml:space="preserve">subsidiary  paid contribution  to the fund amount of Baht 2.69 million (Separate: Baht 2.38 million).</t>
  </si>
  <si>
    <t xml:space="preserve">18.</t>
  </si>
  <si>
    <t xml:space="preserve">OTHER INCOME</t>
  </si>
  <si>
    <t xml:space="preserve">Rental income</t>
  </si>
  <si>
    <t xml:space="preserve">Service  income </t>
  </si>
  <si>
    <t xml:space="preserve">Revenue from scrap</t>
  </si>
  <si>
    <t xml:space="preserve">Gain on sales of assets</t>
  </si>
  <si>
    <t xml:space="preserve">Gain on exchange rate adjustment</t>
  </si>
  <si>
    <t xml:space="preserve">19 .</t>
  </si>
  <si>
    <t xml:space="preserve">EXPENSES ANALYZED BY NATURE</t>
  </si>
  <si>
    <t xml:space="preserve">Significant expenses for the year ended  31 December 2012 and 2011 analyzed by nature are as follows:</t>
  </si>
  <si>
    <t xml:space="preserve">Changes in finished goods and work in process</t>
  </si>
  <si>
    <t xml:space="preserve">Purchase of finished goods</t>
  </si>
  <si>
    <t xml:space="preserve">Raw materials and consumable used</t>
  </si>
  <si>
    <t xml:space="preserve">Employee expenses</t>
  </si>
  <si>
    <t xml:space="preserve">Sub-contractor wages</t>
  </si>
  <si>
    <t xml:space="preserve">Employee benefits expenses </t>
  </si>
  <si>
    <t xml:space="preserve"> - 18 -</t>
  </si>
  <si>
    <t xml:space="preserve">Management benefit expenses</t>
  </si>
  <si>
    <t xml:space="preserve">Directors' remuneration</t>
  </si>
  <si>
    <t xml:space="preserve">Excise tax</t>
  </si>
  <si>
    <t xml:space="preserve">Electricity expenses </t>
  </si>
  <si>
    <t xml:space="preserve">Depreciation and amortization </t>
  </si>
  <si>
    <t xml:space="preserve">Sales promotion expenses</t>
  </si>
  <si>
    <t xml:space="preserve">Repair and maintenance expenses</t>
  </si>
  <si>
    <t xml:space="preserve">Royalty fee</t>
  </si>
  <si>
    <t xml:space="preserve">Loss on  obsolete and devaluation</t>
  </si>
  <si>
    <t xml:space="preserve">of inventories and reversal</t>
  </si>
  <si>
    <t xml:space="preserve">Loss on  products lost</t>
  </si>
  <si>
    <t xml:space="preserve">Assets moving expenses</t>
  </si>
  <si>
    <t xml:space="preserve">Assets disposal expenses</t>
  </si>
  <si>
    <t xml:space="preserve">20.</t>
  </si>
  <si>
    <t xml:space="preserve">TRANSACTIONS  WITH  RELATED  PARTIES</t>
  </si>
  <si>
    <t xml:space="preserve">During the period, the Company and subsidiary have significant transaction with related persons and parties. These transactions are </t>
  </si>
  <si>
    <t xml:space="preserve">related in the normal course of business and on the basis of the Company and related parties concerned as follows:</t>
  </si>
  <si>
    <t xml:space="preserve">Relationship between the Company and related parties can be summarized as follows :</t>
  </si>
  <si>
    <t xml:space="preserve">20.1</t>
  </si>
  <si>
    <t xml:space="preserve">Nature of business</t>
  </si>
  <si>
    <t xml:space="preserve">Yuasa Sales and Distribution Co., Ltd.</t>
  </si>
  <si>
    <t xml:space="preserve">Distributor of Yuasa Battery</t>
  </si>
  <si>
    <t xml:space="preserve">Subsidiary 99.99%</t>
  </si>
  <si>
    <t xml:space="preserve">GS Yuasa International Ltd.</t>
  </si>
  <si>
    <t xml:space="preserve">Manufacture of Battery</t>
  </si>
  <si>
    <t xml:space="preserve">Shareholder 40.69%</t>
  </si>
  <si>
    <t xml:space="preserve">Metropolitan Motor Service Co., Ltd.</t>
  </si>
  <si>
    <t xml:space="preserve">Vehicle Transportation</t>
  </si>
  <si>
    <t xml:space="preserve">Shareholder 19.13%</t>
  </si>
  <si>
    <t xml:space="preserve">GS Yuasa Manufacturing Ltd.</t>
  </si>
  <si>
    <t xml:space="preserve">Common shareholder </t>
  </si>
  <si>
    <t xml:space="preserve">Manutham Mansion and Development Co., Ltd.</t>
  </si>
  <si>
    <t xml:space="preserve">Property Development</t>
  </si>
  <si>
    <t xml:space="preserve">Common director  </t>
  </si>
  <si>
    <t xml:space="preserve">Fuji Merchantiles Co., Ltd.</t>
  </si>
  <si>
    <t xml:space="preserve">Investment Business</t>
  </si>
  <si>
    <t xml:space="preserve">Common director </t>
  </si>
  <si>
    <t xml:space="preserve">Yuasa Battery (Malaysia) Sdn Bhd.</t>
  </si>
  <si>
    <t xml:space="preserve">Common ultimate parent company</t>
  </si>
  <si>
    <t xml:space="preserve">GS Yuasa Battery (Singapore) Pte. Ltd.</t>
  </si>
  <si>
    <t xml:space="preserve">PT Yuasa Battery Indonesia</t>
  </si>
  <si>
    <t xml:space="preserve">Tata Autocomp GY Battery Private Ltd.</t>
  </si>
  <si>
    <t xml:space="preserve">Ztong Yee Industrial Co., Ltd.</t>
  </si>
  <si>
    <t xml:space="preserve">GS Yuasa Power Supply Ltd.</t>
  </si>
  <si>
    <t xml:space="preserve">GS Yuasa Siam Industry Co., Ltd.</t>
  </si>
  <si>
    <t xml:space="preserve">Taiwan Yuasa Battery Co., Ltd.</t>
  </si>
  <si>
    <t xml:space="preserve">GS Yuasa Corporation</t>
  </si>
  <si>
    <t xml:space="preserve">The parent company of group company</t>
  </si>
  <si>
    <t xml:space="preserve"> - 19 -</t>
  </si>
  <si>
    <t xml:space="preserve">20.2</t>
  </si>
  <si>
    <t xml:space="preserve">Balances and transactions with related parties are as follows:</t>
  </si>
  <si>
    <t xml:space="preserve">20.2.1 Assets and liabilities</t>
  </si>
  <si>
    <t xml:space="preserve">Consolidated financial statements</t>
  </si>
  <si>
    <t xml:space="preserve"> Trade accounts receivable</t>
  </si>
  <si>
    <t xml:space="preserve"> Other  receivables - accrued income</t>
  </si>
  <si>
    <t xml:space="preserve"> Trade accounts payable</t>
  </si>
  <si>
    <t xml:space="preserve">Other payables</t>
  </si>
  <si>
    <t xml:space="preserve">Accured royolty expenses</t>
  </si>
  <si>
    <t xml:space="preserve"> Accrued interest expenses</t>
  </si>
  <si>
    <t xml:space="preserve">Advance received from sale of assets</t>
  </si>
  <si>
    <t xml:space="preserve">20.2.2 Revenues and expenses</t>
  </si>
  <si>
    <t xml:space="preserve">Sales </t>
  </si>
  <si>
    <t xml:space="preserve">Market price</t>
  </si>
  <si>
    <t xml:space="preserve"> - 20 -</t>
  </si>
  <si>
    <t xml:space="preserve">20.2.2 Revenues and expenses (Cont'd)</t>
  </si>
  <si>
    <t xml:space="preserve">Per contract</t>
  </si>
  <si>
    <t xml:space="preserve">Commission income </t>
  </si>
  <si>
    <t xml:space="preserve">At agreed price /</t>
  </si>
  <si>
    <t xml:space="preserve">upon by both party</t>
  </si>
  <si>
    <t xml:space="preserve">Other income</t>
  </si>
  <si>
    <t xml:space="preserve">upon by both party </t>
  </si>
  <si>
    <t xml:space="preserve">Purchase of goods</t>
  </si>
  <si>
    <t xml:space="preserve">Royalty expense</t>
  </si>
  <si>
    <t xml:space="preserve">Interest expenses</t>
  </si>
  <si>
    <t xml:space="preserve">Other expenses</t>
  </si>
  <si>
    <t xml:space="preserve">GS Yuasa Corporation Ltd.</t>
  </si>
  <si>
    <t xml:space="preserve">At agreed price</t>
  </si>
  <si>
    <t xml:space="preserve">20.2.3 Others</t>
  </si>
  <si>
    <t xml:space="preserve">Sale of  fixed assets</t>
  </si>
  <si>
    <t xml:space="preserve">Purchase of  fixed assets</t>
  </si>
  <si>
    <t xml:space="preserve"> - 21 -</t>
  </si>
  <si>
    <t xml:space="preserve">20.2.4 Assets and liabilities</t>
  </si>
  <si>
    <t xml:space="preserve">Trade accounts receivable</t>
  </si>
  <si>
    <t xml:space="preserve">      Subsidiary</t>
  </si>
  <si>
    <t xml:space="preserve">      Other companies</t>
  </si>
  <si>
    <t xml:space="preserve">Total trade accounts receivables - related parties</t>
  </si>
  <si>
    <t xml:space="preserve">Other receivables - accrued income</t>
  </si>
  <si>
    <t xml:space="preserve">Total other receivables - related parties</t>
  </si>
  <si>
    <t xml:space="preserve">Investment in subsidiary - cost method</t>
  </si>
  <si>
    <t xml:space="preserve">Other trade accounts payable</t>
  </si>
  <si>
    <t xml:space="preserve">Accrued royalty expenses</t>
  </si>
  <si>
    <t xml:space="preserve">Accrued interest expenses</t>
  </si>
  <si>
    <t xml:space="preserve"> - 22 -</t>
  </si>
  <si>
    <t xml:space="preserve">20.2.5 Revenues and expenses</t>
  </si>
  <si>
    <t xml:space="preserve">Service  income</t>
  </si>
  <si>
    <t xml:space="preserve">Commission income</t>
  </si>
  <si>
    <t xml:space="preserve">Taiwan Yuasa Battery Co.,Ltd.</t>
  </si>
  <si>
    <t xml:space="preserve">At agreed price </t>
  </si>
  <si>
    <t xml:space="preserve">Purchase</t>
  </si>
  <si>
    <t xml:space="preserve">20.2.6 Others</t>
  </si>
  <si>
    <t xml:space="preserve">Sale of fixed assets</t>
  </si>
  <si>
    <t xml:space="preserve">GS Yuasa Battery (Malaysia) Sdn Bhd.</t>
  </si>
  <si>
    <t xml:space="preserve"> - 23 -</t>
  </si>
  <si>
    <t xml:space="preserve">20.3</t>
  </si>
  <si>
    <t xml:space="preserve">Short-term loans from a related party</t>
  </si>
  <si>
    <t xml:space="preserve">Consolidated and separate financial statements</t>
  </si>
  <si>
    <t xml:space="preserve">(Decrease)</t>
  </si>
  <si>
    <t xml:space="preserve">Unrealized gain </t>
  </si>
  <si>
    <t xml:space="preserve">Short-term loans </t>
  </si>
  <si>
    <t xml:space="preserve">20.3.1</t>
  </si>
  <si>
    <t xml:space="preserve">The Company has obtained loans from GS Yuasa Internation Co., Ltd. Since 2007 - 2008 for 3 credit line total amount of Baht</t>
  </si>
  <si>
    <t xml:space="preserve">570 million, bearing interest at the rate of LIBOR+1% per annum. Such loans are short-term loans for using in working capital </t>
  </si>
  <si>
    <t xml:space="preserve">which matured not exceed  1 year  from the withdrawal  date upto  present. The lender  extend the repayment period at intervals </t>
  </si>
  <si>
    <t xml:space="preserve">for 1 year each. The Company has gradually repaid portion of loans. As at 31 December 2012 and 2011, the Company has the </t>
  </si>
  <si>
    <t xml:space="preserve">outstanding loans as follows :</t>
  </si>
  <si>
    <t xml:space="preserve">Credit</t>
  </si>
  <si>
    <t xml:space="preserve">Amount of Baht</t>
  </si>
  <si>
    <t xml:space="preserve">Oulstanding amount (Million Baht)</t>
  </si>
  <si>
    <t xml:space="preserve">Repayment period</t>
  </si>
  <si>
    <t xml:space="preserve">(Million yen)</t>
  </si>
  <si>
    <t xml:space="preserve">-</t>
  </si>
  <si>
    <t xml:space="preserve">20.3.2</t>
  </si>
  <si>
    <t xml:space="preserve">As at 31 December 2012, the Company has entered into SWAP contracts with a bank in the amount of Baht 100 million for the</t>
  </si>
  <si>
    <t xml:space="preserve">above principal of short-term from a related party comprise :</t>
  </si>
  <si>
    <t xml:space="preserve">Agreement date</t>
  </si>
  <si>
    <t xml:space="preserve">Amount</t>
  </si>
  <si>
    <t xml:space="preserve">Period</t>
  </si>
  <si>
    <t xml:space="preserve">Amount of</t>
  </si>
  <si>
    <t xml:space="preserve">Different on</t>
  </si>
  <si>
    <t xml:space="preserve">(Million) JPY</t>
  </si>
  <si>
    <t xml:space="preserve">SWAP Contracts</t>
  </si>
  <si>
    <t xml:space="preserve">buying rate</t>
  </si>
  <si>
    <t xml:space="preserve">exchange rate</t>
  </si>
  <si>
    <t xml:space="preserve">(Baht)</t>
  </si>
  <si>
    <t xml:space="preserve">8 August 2012</t>
  </si>
  <si>
    <t xml:space="preserve">8 August 2012 - 9 August 2013</t>
  </si>
  <si>
    <t xml:space="preserve">14 September 2012</t>
  </si>
  <si>
    <t xml:space="preserve">14 September 2012 - 13 March 2013</t>
  </si>
  <si>
    <t xml:space="preserve">21.</t>
  </si>
  <si>
    <t xml:space="preserve">INCOME TAX</t>
  </si>
  <si>
    <t xml:space="preserve">      For the years ended 31 December2012 and 2011, the Company has net profit but there is no income tax to be paid causing by the utilization </t>
  </si>
  <si>
    <t xml:space="preserve">of  tax benefits arising  from deficit  brought forward  and exemption  on payment  of income  tax derived  from  the promoted activity as stated </t>
  </si>
  <si>
    <t xml:space="preserve">in note 25.</t>
  </si>
  <si>
    <t xml:space="preserve">- 24 -</t>
  </si>
  <si>
    <t xml:space="preserve">22. SEGMENT FINANCIAL INFORMATION</t>
  </si>
  <si>
    <t xml:space="preserve">          The Company and subsidiary operate mainly in a single industry segment in manufacturing and trading of battery and carried out in both domestic and overseas. Segmental information for the years</t>
  </si>
  <si>
    <t xml:space="preserve">ended 31 December 2012 and 2011, is as follows:</t>
  </si>
  <si>
    <t xml:space="preserve">For the year ended 31 December 2012</t>
  </si>
  <si>
    <t xml:space="preserve">Unit : Thousand Baht</t>
  </si>
  <si>
    <t xml:space="preserve">Subsidiary</t>
  </si>
  <si>
    <t xml:space="preserve">Eliminated</t>
  </si>
  <si>
    <t xml:space="preserve">Consolidated Financial Statements</t>
  </si>
  <si>
    <t xml:space="preserve">Battery products</t>
  </si>
  <si>
    <t xml:space="preserve">Other</t>
  </si>
  <si>
    <t xml:space="preserve">Battery </t>
  </si>
  <si>
    <t xml:space="preserve">transactions</t>
  </si>
  <si>
    <t xml:space="preserve">products</t>
  </si>
  <si>
    <t xml:space="preserve">Original</t>
  </si>
  <si>
    <t xml:space="preserve">Replacement</t>
  </si>
  <si>
    <t xml:space="preserve">Export</t>
  </si>
  <si>
    <t xml:space="preserve">equipment</t>
  </si>
  <si>
    <t xml:space="preserve">market</t>
  </si>
  <si>
    <t xml:space="preserve">(OEM)</t>
  </si>
  <si>
    <t xml:space="preserve">(REM)</t>
  </si>
  <si>
    <t xml:space="preserve">Sales</t>
  </si>
  <si>
    <t xml:space="preserve">Gross profit </t>
  </si>
  <si>
    <t xml:space="preserve">Gain on reversed of impairment loss</t>
  </si>
  <si>
    <t xml:space="preserve">Other income </t>
  </si>
  <si>
    <t xml:space="preserve">Selling expenses </t>
  </si>
  <si>
    <t xml:space="preserve">Profit (Loss) before finance costs </t>
  </si>
  <si>
    <t xml:space="preserve">   and income tax </t>
  </si>
  <si>
    <t xml:space="preserve">Finance costs</t>
  </si>
  <si>
    <t xml:space="preserve">Income tax </t>
  </si>
  <si>
    <t xml:space="preserve">Total comprehensive income</t>
  </si>
  <si>
    <t xml:space="preserve">As at 31 December  2012</t>
  </si>
  <si>
    <t xml:space="preserve">Property, plant and equipment - net</t>
  </si>
  <si>
    <t xml:space="preserve">Other assets</t>
  </si>
  <si>
    <t xml:space="preserve">Total assets</t>
  </si>
  <si>
    <t xml:space="preserve">        The Company did not present segment assets since the Company used common assets in all segment.</t>
  </si>
  <si>
    <t xml:space="preserve">- 25 -</t>
  </si>
  <si>
    <t xml:space="preserve">For the year ended 31 December  2011</t>
  </si>
  <si>
    <t xml:space="preserve">As at 31 December  2011</t>
  </si>
  <si>
    <t xml:space="preserve"> - 26 -</t>
  </si>
  <si>
    <t xml:space="preserve">23.</t>
  </si>
  <si>
    <t xml:space="preserve">DISCLOSURE OF FINANCIAL INSTRUMENTS</t>
  </si>
  <si>
    <t xml:space="preserve">23.1</t>
  </si>
  <si>
    <t xml:space="preserve">Liquidity risk</t>
  </si>
  <si>
    <t xml:space="preserve">Liquidity risk results from  the potential inability to meet financial obligations, such as payments to trade accounts payable or  </t>
  </si>
  <si>
    <t xml:space="preserve">employees. The Company reduces the liquidity risk by arranging credit facilities with various financial institutions and the extending </t>
  </si>
  <si>
    <t xml:space="preserve">short-term  loan to  long-term  loan from  local bank. Besides,  short-term loans from a related party has been strongly supported by </t>
  </si>
  <si>
    <t xml:space="preserve">renewing after expiry date.</t>
  </si>
  <si>
    <t xml:space="preserve">23.2</t>
  </si>
  <si>
    <t xml:space="preserve">Credit risk</t>
  </si>
  <si>
    <t xml:space="preserve">Credit risk  refers to  the risk  that counterparts  will default  on its  contractual obligations resulting  in a financial loss to the  </t>
  </si>
  <si>
    <t xml:space="preserve">Company  and  subsidiary.  To  prevent  the  risk,  the  Company and  subsidiary  have  a  prudent  credit  policy  and  a diversified </t>
  </si>
  <si>
    <t xml:space="preserve">customer base.  Therefore,  the Company and subsidiary  do not  anticipate losses  from debt  collection in excess  of the allowance </t>
  </si>
  <si>
    <t xml:space="preserve">for doubtful debts already set up in the financial statements.</t>
  </si>
  <si>
    <t xml:space="preserve">23.3</t>
  </si>
  <si>
    <t xml:space="preserve">Interest rate risk </t>
  </si>
  <si>
    <t xml:space="preserve">Interest rate  risk  arises  from the potential change  in interest  rates having  an effect  on interest expense of  the Company </t>
  </si>
  <si>
    <t xml:space="preserve">in the current reporting period and  in future years. The Company expects that it may be effect from the changes in interest rates to </t>
  </si>
  <si>
    <t xml:space="preserve">the Company's operations.</t>
  </si>
  <si>
    <t xml:space="preserve">The subsidiary expects that there  are no effect from the change  in  interest  rates  to  subsidiary's operations as subsidiary </t>
  </si>
  <si>
    <t xml:space="preserve">does not have significant loans.</t>
  </si>
  <si>
    <t xml:space="preserve">Information regarding interest rates and due dates are disclosed in respective notes.</t>
  </si>
  <si>
    <t xml:space="preserve">23.4</t>
  </si>
  <si>
    <t xml:space="preserve">Exchange rate risk</t>
  </si>
  <si>
    <t xml:space="preserve">Foreign currency  risk arises  from the potential  change in foreign  currency exchange rates  to have an adverse effect on </t>
  </si>
  <si>
    <t xml:space="preserve">the Company in the current reporting period and in the following years.</t>
  </si>
  <si>
    <t xml:space="preserve">Presently, the Company established "Currency  Hedging  Policy  by  SWAP Contract and Forward Contract" to manage </t>
  </si>
  <si>
    <t xml:space="preserve">the foreign currency risk.  However, the Company may be effect  from changes in exchange  rates resulting from parts of assets </t>
  </si>
  <si>
    <t xml:space="preserve">and liabilities in foreign currencies are not hedged.</t>
  </si>
  <si>
    <t xml:space="preserve">As at 31 December 2012 and 2011,  the Company has obtained the forward contract line from three financial institutions </t>
  </si>
  <si>
    <t xml:space="preserve">total amount of Baht 300 million.</t>
  </si>
  <si>
    <t xml:space="preserve"> - 27 -</t>
  </si>
  <si>
    <t xml:space="preserve">As at  31 December 2012,  the  Company  has  assets  and  liabilities  denominated  in foreign currencies, which was not </t>
  </si>
  <si>
    <t xml:space="preserve">entered into hedging for exchange rate risk as follows :</t>
  </si>
  <si>
    <t xml:space="preserve">Transactions</t>
  </si>
  <si>
    <t xml:space="preserve">Forward facility  (Million Yen)</t>
  </si>
  <si>
    <t xml:space="preserve">Currency</t>
  </si>
  <si>
    <t xml:space="preserve">Hedges </t>
  </si>
  <si>
    <t xml:space="preserve">Non-hedges</t>
  </si>
  <si>
    <t xml:space="preserve">USD</t>
  </si>
  <si>
    <t xml:space="preserve">Accrued commission income</t>
  </si>
  <si>
    <t xml:space="preserve">JYP</t>
  </si>
  <si>
    <t xml:space="preserve">Accrued interest expense</t>
  </si>
  <si>
    <t xml:space="preserve">23.5</t>
  </si>
  <si>
    <t xml:space="preserve">Fair value </t>
  </si>
  <si>
    <t xml:space="preserve">The managements  of the Company  and subsidiary  believe  that  the  fair  value  of financial assets and liabilities does not </t>
  </si>
  <si>
    <t xml:space="preserve">materially differ from their carrying value.</t>
  </si>
  <si>
    <t xml:space="preserve">24.</t>
  </si>
  <si>
    <t xml:space="preserve">COMMITMENT AND CONTINGENT LIABILITIES</t>
  </si>
  <si>
    <t xml:space="preserve">24.1</t>
  </si>
  <si>
    <t xml:space="preserve">Commitment</t>
  </si>
  <si>
    <t xml:space="preserve">24.1.1  As at  31 December 2012, and  2011  the Company  and  subsidiary  have  commitment  under  capital  expenditures  </t>
  </si>
  <si>
    <t xml:space="preserve">agreement amount of  Baht 13.72 million and Baht 5.72 million respectively (Separate : amount of Baht 13.72 million and Baht 4.52  </t>
  </si>
  <si>
    <t xml:space="preserve">million  respectively).</t>
  </si>
  <si>
    <t xml:space="preserve">24.1.2  As at 31 December 2012, and 2011 the Company and subsidiary have commitment under rental and service agreement  </t>
  </si>
  <si>
    <t xml:space="preserve">amount  of  Baht  9.81  million and  Baht 3.49 million  respectively  (Separate :  amount of  Baht 1.20 million and  Baht  1.40  million</t>
  </si>
  <si>
    <t xml:space="preserve">respectively).</t>
  </si>
  <si>
    <t xml:space="preserve">24.1.3  The Company  has commitment  to pay  royalty  expense to  a related party.  The calculation is based on sales volume </t>
  </si>
  <si>
    <t xml:space="preserve">and other relevant factors.</t>
  </si>
  <si>
    <t xml:space="preserve">24.1.4  As at  31 December 2012 and  2011  the  Company has  commitment under  long-term operating lease  agreement for </t>
  </si>
  <si>
    <t xml:space="preserve">cars with the rental to be paid under agreement as follows:</t>
  </si>
  <si>
    <t xml:space="preserve">Within 1 year</t>
  </si>
  <si>
    <t xml:space="preserve">Over 1 year to 5 years</t>
  </si>
  <si>
    <t xml:space="preserve"> - 28 -</t>
  </si>
  <si>
    <t xml:space="preserve">24.2</t>
  </si>
  <si>
    <t xml:space="preserve">Contingent liabilities</t>
  </si>
  <si>
    <t xml:space="preserve">24.2.1  As  at  31 December 2012  and 2011,  the Company has letter of  guarantee  issued by bank  amount of  Baht  9.39 </t>
  </si>
  <si>
    <t xml:space="preserve">million and Baht 15.48 million respectively. </t>
  </si>
  <si>
    <t xml:space="preserve">24.2.2  As  at  31 December 2012 and 2011, the Company has contingent liabilities from guarantee against bank overdrafts  </t>
  </si>
  <si>
    <t xml:space="preserve">for subsidiary  amount of Baht 5 million.</t>
  </si>
  <si>
    <t xml:space="preserve">24.2.3  The Company  was sued  in three  labor cases  that the Labor  Court  ordered  the  Company to lose two cases. The </t>
  </si>
  <si>
    <t xml:space="preserve">Company has  filed the appeal  and such  cases are  still pending  the Supreme  Court and the another case is under the Court's trial </t>
  </si>
  <si>
    <t xml:space="preserve">with the prosecution value amount of Baht 10.59 million.</t>
  </si>
  <si>
    <t xml:space="preserve">25.  INVESTMENT PROMOTIONAL AND PRIVILEGE</t>
  </si>
  <si>
    <t xml:space="preserve">The Company was granted privilege and right  under the promotion  certificate  No.1740/2543 including the amendment of </t>
  </si>
  <si>
    <t xml:space="preserve">Investment Promotion Act B. E. 2520. The tax incentive is summarized as below:</t>
  </si>
  <si>
    <t xml:space="preserve">            -  Exemption of import duty on machinery as approved by the Board of Investment.</t>
  </si>
  <si>
    <t xml:space="preserve">-  Exemption of import duty on machinery as approved by the Board of Investment.</t>
  </si>
  <si>
    <t xml:space="preserve">-  Exemption of  import duty  on raw  or essential  materials used  in the manufacturing of export product for  1 year  from the date </t>
  </si>
  <si>
    <t xml:space="preserve">    of income earnings.</t>
  </si>
  <si>
    <t xml:space="preserve">-  Exemption of import duty on items for re-export for 1 year from the import date.</t>
  </si>
  <si>
    <t xml:space="preserve">-  Exemption  of  payment  of  corporate  income  tax  on  net  profit  derived  from promoted  activity  for  the  period of  7 years  </t>
  </si>
  <si>
    <t xml:space="preserve">   from the  date of income earnings, 5 May 2003 including revenues from by-products.</t>
  </si>
  <si>
    <t xml:space="preserve">-  In the case  where a  loss has been incurred  during the period  of receiving  exemption of corporate  income tax. The promoted</t>
  </si>
  <si>
    <t xml:space="preserve">   Company  is granted  permission  to  deduct  such  annual  loss  from  net  profits  accrued  after  the  expiration  of  the  period  </t>
  </si>
  <si>
    <t xml:space="preserve">   of  exemption  of  corporate  income  tax  for  a  period  of  not  more  than  5  years  from the expiry of such period and can be </t>
  </si>
  <si>
    <t xml:space="preserve">   selected to deduct from net profit of any one year or several year.</t>
  </si>
  <si>
    <t xml:space="preserve">-  Permission  to  deduct  5 percent  of  revenues which  increases  from  export  revenues  over  the prior year for 10 years from</t>
  </si>
  <si>
    <t xml:space="preserve">   the date  of  income  earnings  and  such  export  revenues  of  each  year  must  not  be  less than the average  export  revenues </t>
  </si>
  <si>
    <t xml:space="preserve">   for 3 previous years except for the first 2 years.</t>
  </si>
  <si>
    <t xml:space="preserve">-  Dividends  derived  from  a  promoted  activity  granted  an  exemption  of  income  tax  shall  be exempted  from computation  </t>
  </si>
  <si>
    <t xml:space="preserve">   of  taxable  income  throughout  the  period  the  promoted person  receives  the exemption of juristic person income tax.</t>
  </si>
  <si>
    <t xml:space="preserve">-  The Company must comply with the condition in investment promotion certificate.</t>
  </si>
  <si>
    <t xml:space="preserve"> - The  right  and  privilege  under  the promotion  certificate  is  expired,  the Company has a policy  to ignore the period of such </t>
  </si>
  <si>
    <t xml:space="preserve">    promotion certificate  and  on  21 June 2012,  the  Company was  approved  to  cancel the certificate entension from the Board</t>
  </si>
  <si>
    <t xml:space="preserve">    of Invesment since the Company had policy to dispose Gateway plant as stated in note 9.</t>
  </si>
  <si>
    <t xml:space="preserve"> - 29 -</t>
  </si>
  <si>
    <t xml:space="preserve">26.</t>
  </si>
  <si>
    <t xml:space="preserve">CAPITAL MANAGEMENT</t>
  </si>
  <si>
    <t xml:space="preserve">The opjective of  the Company's  financial management  is to  preserve  the  ability  to continue  its  operation  as a  going </t>
  </si>
  <si>
    <t xml:space="preserve">concern and to maintain the appropriately financial structure.</t>
  </si>
  <si>
    <t xml:space="preserve">As at 31 December 2012 and 2011 , the Company has debt to equity ratio as summarized follows:</t>
  </si>
  <si>
    <t xml:space="preserve">31 December  2012</t>
  </si>
  <si>
    <t xml:space="preserve">Total debt to equity </t>
  </si>
  <si>
    <t xml:space="preserve">27.</t>
  </si>
  <si>
    <t xml:space="preserve">EVENTS AFTER REPORTING PERIOD</t>
  </si>
  <si>
    <t xml:space="preserve">According to  the  minutes  of  Board  of directors' meeting  No. 2/2013  held  on 18 February 2013,  passed  a  resolution  of </t>
  </si>
  <si>
    <t xml:space="preserve">dividend  payment to  the general  shareholder's meeting to consider.  Totalling  share  was  107,625,000  shares  at  Baht  0.05  each, </t>
  </si>
  <si>
    <t xml:space="preserve">amounting to Baht 5.38 million.</t>
  </si>
  <si>
    <t xml:space="preserve">28.</t>
  </si>
  <si>
    <t xml:space="preserve">RECLASSIFICATION OF ACCOUNTS</t>
  </si>
  <si>
    <t xml:space="preserve">The financial statements for the year ended 31 December 2011 have been reclassified for corresponding with the presentation</t>
  </si>
  <si>
    <t xml:space="preserve">in the financial statements for the year 31 December 2012. The reclassification is as follows :</t>
  </si>
  <si>
    <t xml:space="preserve">Unit :  Baht</t>
  </si>
  <si>
    <t xml:space="preserve">Consolidated financial statements  </t>
  </si>
  <si>
    <t xml:space="preserve">Before </t>
  </si>
  <si>
    <t xml:space="preserve">Effects to</t>
  </si>
  <si>
    <t xml:space="preserve">After </t>
  </si>
  <si>
    <t xml:space="preserve">reclassify</t>
  </si>
  <si>
    <t xml:space="preserve">financial statements</t>
  </si>
  <si>
    <t xml:space="preserve">Statements of financial position as at 31 December 2011</t>
  </si>
  <si>
    <t xml:space="preserve">Liabilities</t>
  </si>
  <si>
    <t xml:space="preserve">Trade accounts payables - related parties</t>
  </si>
  <si>
    <t xml:space="preserve">Trade accounts payables - unrelated parties</t>
  </si>
  <si>
    <t xml:space="preserve">Statements of comprehensive income for the year ended 31 December  2011 </t>
  </si>
  <si>
    <t xml:space="preserve"> - 30 -</t>
  </si>
  <si>
    <t xml:space="preserve">29.</t>
  </si>
  <si>
    <t xml:space="preserve">APPROVAL OF FINANCIAL STATEMENTS</t>
  </si>
  <si>
    <t xml:space="preserve">These financial  statements were  approved  and  authorized  for  issue  by  the  Board  of  directors  of  the  Company </t>
  </si>
  <si>
    <t xml:space="preserve">on 18 Febuary 2013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&quot;J$&quot;#,##0.00;&quot;-J$&quot;#,##0.00"/>
    <numFmt numFmtId="166" formatCode="_-* #,##0.00_-;\-* #,##0.00_-;_-* \-??_-;_-@_-"/>
    <numFmt numFmtId="167" formatCode="#,##0;\(#,##0\)"/>
    <numFmt numFmtId="168" formatCode="\$#,##0.00;&quot;($&quot;#,##0.00\)"/>
    <numFmt numFmtId="169" formatCode="0_);\(0\)"/>
    <numFmt numFmtId="170" formatCode="[$-409]#,##0_);[RED]\(#,##0\)"/>
    <numFmt numFmtId="171" formatCode="[$-409]#,##0.00_);[RED]\(#,##0.00\)"/>
    <numFmt numFmtId="172" formatCode="\$#,##0;&quot;($&quot;#,##0\)"/>
    <numFmt numFmtId="173" formatCode="[$-409]#,##0_);\(#,##0\)"/>
    <numFmt numFmtId="174" formatCode="#,##0.0"/>
    <numFmt numFmtId="175" formatCode="0.00%"/>
    <numFmt numFmtId="176" formatCode="_(* #,##0.000000_);_(* \(#,##0.000000\);_(* \-??_);_(@_)"/>
    <numFmt numFmtId="177" formatCode="0.0000000"/>
    <numFmt numFmtId="178" formatCode="[$-409]#,##0.00_);\(#,##0.00\)"/>
    <numFmt numFmtId="179" formatCode="_(* #,##0.00_);_(* \(#,##0.00\);_(* \-??_);_(@_)"/>
    <numFmt numFmtId="180" formatCode="@"/>
    <numFmt numFmtId="181" formatCode="#,##0;[BLACK]\(#,##0\)"/>
    <numFmt numFmtId="182" formatCode="0."/>
    <numFmt numFmtId="183" formatCode="#,##0.00_);[BLACK]\(#,##0.00\)"/>
    <numFmt numFmtId="184" formatCode="#,##0.00_);[BLUE]\(#,##0.00\)"/>
    <numFmt numFmtId="185" formatCode="[$-409]mmmm\ d&quot;, &quot;yyyy;@"/>
    <numFmt numFmtId="186" formatCode="0.0"/>
    <numFmt numFmtId="187" formatCode="0.00"/>
    <numFmt numFmtId="188" formatCode="[$-409]@"/>
    <numFmt numFmtId="189" formatCode="[$-409]0.00%"/>
    <numFmt numFmtId="190" formatCode="#,##0_);\(#,##0\)"/>
    <numFmt numFmtId="191" formatCode="#,##0.0_);\(#,##0.0\)"/>
    <numFmt numFmtId="192" formatCode="0%"/>
    <numFmt numFmtId="193" formatCode="_-* #,##0_-;\-* #,##0_-;_-* \-??_-;_-@_-"/>
    <numFmt numFmtId="194" formatCode="#,##0_);[BLACK]\(#,##0\)"/>
    <numFmt numFmtId="195" formatCode="[$-409]m/d/yyyy"/>
    <numFmt numFmtId="196" formatCode="General"/>
    <numFmt numFmtId="197" formatCode="_(* #,##0_);_(* \(#,##0\);_(* \-??_);_(@_)"/>
    <numFmt numFmtId="198" formatCode="#,##0.0_);[BLACK]\(#,##0.0\)"/>
    <numFmt numFmtId="199" formatCode="#,##0"/>
    <numFmt numFmtId="200" formatCode="#,##0_);[BLUE]\(#,##0\)"/>
    <numFmt numFmtId="201" formatCode="#,##0\ ;\(#,##0\)"/>
  </numFmts>
  <fonts count="6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name val="–พ’ฉ"/>
      <family val="0"/>
      <charset val="12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sz val="14"/>
      <name val="Cordia New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sz val="14"/>
      <name val="BrowalliaUPC"/>
      <family val="2"/>
      <charset val="222"/>
    </font>
    <font>
      <b val="true"/>
      <sz val="11"/>
      <color rgb="FF333333"/>
      <name val="Calibri"/>
      <family val="2"/>
    </font>
    <font>
      <sz val="10"/>
      <name val="MS Sans Serif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ngsanaUPC"/>
      <family val="1"/>
      <charset val="222"/>
    </font>
    <font>
      <sz val="10"/>
      <name val="Courier New"/>
      <family val="3"/>
    </font>
    <font>
      <sz val="12"/>
      <name val="Arial"/>
      <family val="0"/>
      <charset val="222"/>
    </font>
    <font>
      <sz val="18"/>
      <name val="AngsanaUPC"/>
      <family val="1"/>
      <charset val="222"/>
    </font>
    <font>
      <sz val="15"/>
      <name val="Angsana New"/>
      <family val="1"/>
    </font>
    <font>
      <b val="true"/>
      <sz val="15"/>
      <name val="Angsana New"/>
      <family val="1"/>
    </font>
    <font>
      <sz val="15"/>
      <color rgb="FFFF0000"/>
      <name val="Angsana New"/>
      <family val="1"/>
    </font>
    <font>
      <sz val="15"/>
      <color rgb="FF000000"/>
      <name val="Angsana New"/>
      <family val="1"/>
    </font>
    <font>
      <b val="true"/>
      <u val="single"/>
      <sz val="15"/>
      <name val="Angsana New"/>
      <family val="1"/>
    </font>
    <font>
      <u val="single"/>
      <sz val="15"/>
      <name val="Angsana New"/>
      <family val="1"/>
    </font>
    <font>
      <b val="true"/>
      <sz val="15"/>
      <color rgb="FFFF0000"/>
      <name val="Angsana New"/>
      <family val="1"/>
    </font>
    <font>
      <b val="true"/>
      <sz val="15"/>
      <color rgb="FF000000"/>
      <name val="Angsana New"/>
      <family val="1"/>
    </font>
    <font>
      <sz val="15"/>
      <color rgb="FF0066CC"/>
      <name val="Angsana New"/>
      <family val="1"/>
    </font>
    <font>
      <sz val="15"/>
      <name val="AngsanaUPC"/>
      <family val="1"/>
      <charset val="222"/>
    </font>
    <font>
      <b val="true"/>
      <sz val="15"/>
      <name val="AngsanaUPC"/>
      <family val="1"/>
    </font>
    <font>
      <sz val="16"/>
      <name val="Angsana New"/>
      <family val="1"/>
    </font>
    <font>
      <b val="true"/>
      <sz val="15"/>
      <name val="AngsanaUPC"/>
      <family val="1"/>
      <charset val="222"/>
    </font>
    <font>
      <u val="single"/>
      <sz val="15"/>
      <name val="AngsanaUPC"/>
      <family val="1"/>
      <charset val="222"/>
    </font>
    <font>
      <b val="true"/>
      <u val="single"/>
      <sz val="15"/>
      <name val="AngsanaUPC"/>
      <family val="1"/>
      <charset val="222"/>
    </font>
    <font>
      <sz val="15"/>
      <name val="AngsanaUPC"/>
      <family val="1"/>
    </font>
    <font>
      <sz val="14"/>
      <name val="Angsana New"/>
      <family val="1"/>
    </font>
    <font>
      <b val="true"/>
      <sz val="15.5"/>
      <name val="Angsana New"/>
      <family val="1"/>
    </font>
    <font>
      <sz val="15.5"/>
      <name val="Angsana New"/>
      <family val="1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Noto Sans Devanagari"/>
      <family val="2"/>
    </font>
    <font>
      <sz val="15"/>
      <color rgb="FFFF0000"/>
      <name val="AngsanaUPC"/>
      <family val="1"/>
      <charset val="222"/>
    </font>
    <font>
      <sz val="15"/>
      <color rgb="FFFF0000"/>
      <name val="AngsanaUPC"/>
      <family val="1"/>
    </font>
    <font>
      <sz val="14"/>
      <color rgb="FFFF0000"/>
      <name val="AngsanaUPC"/>
      <family val="1"/>
      <charset val="222"/>
    </font>
    <font>
      <u val="single"/>
      <sz val="14"/>
      <name val="Angsana New"/>
      <family val="1"/>
    </font>
    <font>
      <b val="true"/>
      <sz val="15"/>
      <name val="Cordia New"/>
      <family val="2"/>
    </font>
    <font>
      <sz val="15"/>
      <name val="Cordia New"/>
      <family val="2"/>
    </font>
    <font>
      <sz val="15"/>
      <color rgb="FF0000FF"/>
      <name val="AngsanaUPC"/>
      <family val="1"/>
    </font>
    <font>
      <b val="true"/>
      <sz val="15"/>
      <color rgb="FFFF0000"/>
      <name val="Cordia New"/>
      <family val="2"/>
    </font>
    <font>
      <sz val="15"/>
      <color rgb="FFFF0000"/>
      <name val="Cordia Ne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22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0" applyFont="true" applyBorder="false" applyAlignment="false" applyProtection="false"/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5" fillId="20" borderId="10" applyFont="true" applyBorder="true" applyAlignment="false" applyProtection="false"/>
    <xf numFmtId="175" fontId="0" fillId="0" borderId="0" applyFont="true" applyBorder="false" applyAlignment="false" applyProtection="false"/>
    <xf numFmtId="164" fontId="23" fillId="0" borderId="11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12" applyFont="true" applyBorder="true" applyAlignment="false" applyProtection="false"/>
    <xf numFmtId="164" fontId="29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4" fillId="0" borderId="1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4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4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9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39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95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88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4" fillId="0" borderId="0" xfId="9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4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9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4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4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4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0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0" fontId="4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4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4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4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3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3" fillId="0" borderId="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3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9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14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3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4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4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4" fillId="0" borderId="1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15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4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4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4" fillId="0" borderId="1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4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4" fillId="0" borderId="15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4" fillId="0" borderId="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4" fillId="0" borderId="1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34" fillId="0" borderId="1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0" borderId="1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0" borderId="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4" fillId="0" borderId="15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4" fillId="0" borderId="1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0" fillId="0" borderId="15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4" fillId="0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4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4" fillId="0" borderId="13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4" fillId="0" borderId="1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9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34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39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34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34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4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4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3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4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9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9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7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1" xfId="9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49" fillId="0" borderId="1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9" fillId="0" borderId="2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9" fillId="0" borderId="19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9" fillId="0" borderId="2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9" fillId="0" borderId="1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9" fillId="0" borderId="2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9" fillId="0" borderId="1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49" fillId="0" borderId="2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49" fillId="0" borderId="1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9" fillId="0" borderId="1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9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9" fillId="0" borderId="1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3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49" fillId="0" borderId="2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9" fillId="0" borderId="2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49" fillId="0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49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2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7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7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63" fillId="0" borderId="1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63" fillId="0" borderId="2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9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4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4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9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4" fillId="0" borderId="1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4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4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34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1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0" xfId="9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34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0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34" fillId="0" borderId="0" xfId="9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34" fillId="0" borderId="0" xfId="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0" xfId="9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4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ulation" xfId="46"/>
    <cellStyle name="Check Cell" xfId="47"/>
    <cellStyle name="Comma 2" xfId="48"/>
    <cellStyle name="Comma 2 2" xfId="49"/>
    <cellStyle name="comma zerodec" xfId="50"/>
    <cellStyle name="Currency1" xfId="51"/>
    <cellStyle name="Currency1 28" xfId="52"/>
    <cellStyle name="Dezimal [0]_OPTIMIR1 (deutsch)" xfId="53"/>
    <cellStyle name="Dezimal_OPTIMIR1 (deutsch)" xfId="54"/>
    <cellStyle name="Dollar (zero dec)" xfId="55"/>
    <cellStyle name="Explanatory Text" xfId="56"/>
    <cellStyle name="Good 1" xfId="57"/>
    <cellStyle name="Grey" xfId="58"/>
    <cellStyle name="Header1" xfId="59"/>
    <cellStyle name="Header2" xfId="60"/>
    <cellStyle name="Heading 1 1" xfId="61"/>
    <cellStyle name="Heading 2 1" xfId="62"/>
    <cellStyle name="Heading 3" xfId="63"/>
    <cellStyle name="Heading 4" xfId="64"/>
    <cellStyle name="Input" xfId="65"/>
    <cellStyle name="Input [yellow]" xfId="66"/>
    <cellStyle name="Linked Cell" xfId="67"/>
    <cellStyle name="Neutral 1" xfId="68"/>
    <cellStyle name="no dec" xfId="69"/>
    <cellStyle name="Normal - Style1" xfId="70"/>
    <cellStyle name="Normal 2" xfId="71"/>
    <cellStyle name="Normal 2 2" xfId="72"/>
    <cellStyle name="Normal 2 3" xfId="73"/>
    <cellStyle name="Normal 2 3 2" xfId="74"/>
    <cellStyle name="Normal 3" xfId="75"/>
    <cellStyle name="Normal 4" xfId="76"/>
    <cellStyle name="Normal 45" xfId="77"/>
    <cellStyle name="Normal 8 2" xfId="78"/>
    <cellStyle name="Normal_C779A0245" xfId="79"/>
    <cellStyle name="Normal_งบ(ไทย) - IFS Solutions Thai" xfId="80"/>
    <cellStyle name="Note 1" xfId="81"/>
    <cellStyle name="Output" xfId="82"/>
    <cellStyle name="Percent [2]" xfId="83"/>
    <cellStyle name="Quantity" xfId="84"/>
    <cellStyle name="Standard_OPTIMIR1 (deutsch)" xfId="85"/>
    <cellStyle name="Title" xfId="86"/>
    <cellStyle name="Total" xfId="87"/>
    <cellStyle name="Warning Text" xfId="88"/>
    <cellStyle name="Wไhrung [0]_OPTIMIR1 (deutsch)" xfId="89"/>
    <cellStyle name="Wไhrung_OPTIMIR1 (deutsch)" xfId="90"/>
    <cellStyle name="ปกติ 2" xfId="91"/>
    <cellStyle name="ปกติ 2 2" xfId="92"/>
    <cellStyle name="ปกติ 3" xfId="93"/>
    <cellStyle name="ปกติ_lpnt3" xfId="94"/>
    <cellStyle name="ปกติ_Sheet1" xfId="95"/>
    <cellStyle name="ปกติ_Sheet1 2" xfId="96"/>
    <cellStyle name="ปกติ_SPC-Dec'50-T3 2" xfId="97"/>
    <cellStyle name="เครื่องหมายจุลภาค 2" xfId="98"/>
    <cellStyle name="เครื่องหมายจุลภาค 3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3920</xdr:colOff>
      <xdr:row>190</xdr:row>
      <xdr:rowOff>0</xdr:rowOff>
    </xdr:from>
    <xdr:to>
      <xdr:col>10</xdr:col>
      <xdr:colOff>495000</xdr:colOff>
      <xdr:row>190</xdr:row>
      <xdr:rowOff>0</xdr:rowOff>
    </xdr:to>
    <xdr:sp>
      <xdr:nvSpPr>
        <xdr:cNvPr id="0" name="Line 2"/>
        <xdr:cNvSpPr/>
      </xdr:nvSpPr>
      <xdr:spPr>
        <a:xfrm>
          <a:off x="6655320" y="65484360"/>
          <a:ext cx="10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Documents%20and%20Settings/BUCO/Desktop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-ta/d/YBTH%20Q1_2554%20%20&#3591;&#3610;&#3588;&#3640;&#3603;&#3630;&#3657;&#3629;&#3649;&#3585;&#3657;&#3611;&#3637;%2053%205.5.5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alimwattanachai/My%20Documents/Yuasa/Q108/YUA%20(YUA100)/Documents%20and%20Settings/nvanichabull/Local%20Settings/Temporary%20Internet%20Files/OLK46/SPSU-0~1/PPE%20Registration/COM-3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 "/>
      <sheetName val="งบแสดงการเปลี่ยนแปลง (รวม)"/>
      <sheetName val="งบแสดงการเปลี่ยนแปลง"/>
      <sheetName val="งบกำไรขาดทุน"/>
      <sheetName val="งบกระแสเงินสด "/>
      <sheetName val="หมายเหตุฯ ข้อ 1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normal" topLeftCell="A80" colorId="64" zoomScale="90" zoomScaleNormal="90" zoomScalePageLayoutView="80" workbookViewId="0">
      <selection pane="topLeft" activeCell="B92" activeCellId="0" sqref="B92"/>
    </sheetView>
  </sheetViews>
  <sheetFormatPr defaultColWidth="9.140625" defaultRowHeight="23.25" zeroHeight="false" outlineLevelRow="0" outlineLevelCol="0"/>
  <cols>
    <col collapsed="false" customWidth="true" hidden="false" outlineLevel="0" max="1" min="1" style="422" width="3.99"/>
    <col collapsed="false" customWidth="true" hidden="false" outlineLevel="0" max="2" min="2" style="422" width="5.42"/>
    <col collapsed="false" customWidth="true" hidden="false" outlineLevel="0" max="3" min="3" style="422" width="5.56"/>
    <col collapsed="false" customWidth="false" hidden="false" outlineLevel="0" max="4" min="4" style="422" width="9.14"/>
    <col collapsed="false" customWidth="true" hidden="false" outlineLevel="0" max="6" min="5" style="422" width="7.99"/>
    <col collapsed="false" customWidth="true" hidden="false" outlineLevel="0" max="7" min="7" style="422" width="15.99"/>
    <col collapsed="false" customWidth="true" hidden="false" outlineLevel="0" max="8" min="8" style="422" width="1.42"/>
    <col collapsed="false" customWidth="true" hidden="false" outlineLevel="0" max="9" min="9" style="422" width="15.99"/>
    <col collapsed="false" customWidth="true" hidden="false" outlineLevel="0" max="10" min="10" style="422" width="1.42"/>
    <col collapsed="false" customWidth="true" hidden="false" outlineLevel="0" max="11" min="11" style="422" width="15.99"/>
    <col collapsed="false" customWidth="true" hidden="false" outlineLevel="0" max="12" min="12" style="422" width="1.42"/>
    <col collapsed="false" customWidth="true" hidden="false" outlineLevel="0" max="13" min="13" style="422" width="15.99"/>
    <col collapsed="false" customWidth="true" hidden="false" outlineLevel="0" max="14" min="14" style="422" width="1.99"/>
    <col collapsed="false" customWidth="false" hidden="false" outlineLevel="0" max="257" min="15" style="422" width="9.14"/>
  </cols>
  <sheetData>
    <row r="1" customFormat="false" ht="30.75" hidden="false" customHeight="true" outlineLevel="0" collapsed="false">
      <c r="A1" s="423" t="s">
        <v>688</v>
      </c>
      <c r="B1" s="423"/>
      <c r="C1" s="423"/>
      <c r="D1" s="423"/>
      <c r="E1" s="423"/>
      <c r="F1" s="423"/>
      <c r="G1" s="423"/>
      <c r="H1" s="423"/>
      <c r="I1" s="423"/>
      <c r="J1" s="423"/>
      <c r="K1" s="423"/>
      <c r="L1" s="423"/>
      <c r="M1" s="423"/>
    </row>
    <row r="2" customFormat="false" ht="30.75" hidden="false" customHeight="true" outlineLevel="0" collapsed="false"/>
    <row r="3" s="425" customFormat="true" ht="30.75" hidden="false" customHeight="true" outlineLevel="0" collapsed="false">
      <c r="A3" s="424" t="s">
        <v>689</v>
      </c>
      <c r="B3" s="424" t="s">
        <v>690</v>
      </c>
      <c r="C3" s="424"/>
      <c r="D3" s="424"/>
      <c r="E3" s="424"/>
      <c r="F3" s="424"/>
      <c r="G3" s="424"/>
      <c r="H3" s="424"/>
      <c r="I3" s="424"/>
      <c r="J3" s="424"/>
      <c r="K3" s="424"/>
      <c r="L3" s="424"/>
      <c r="M3" s="424"/>
    </row>
    <row r="4" customFormat="false" ht="30.75" hidden="false" customHeight="true" outlineLevel="0" collapsed="false">
      <c r="A4" s="248"/>
      <c r="B4" s="177" t="s">
        <v>691</v>
      </c>
      <c r="C4" s="248" t="s">
        <v>692</v>
      </c>
      <c r="E4" s="248"/>
      <c r="F4" s="248"/>
      <c r="G4" s="248"/>
      <c r="H4" s="248"/>
      <c r="I4" s="248"/>
      <c r="J4" s="248"/>
      <c r="K4" s="248"/>
      <c r="L4" s="248"/>
      <c r="M4" s="248"/>
    </row>
    <row r="5" customFormat="false" ht="30.75" hidden="false" customHeight="true" outlineLevel="0" collapsed="false">
      <c r="A5" s="248"/>
      <c r="B5" s="248"/>
      <c r="C5" s="248" t="s">
        <v>693</v>
      </c>
      <c r="E5" s="248"/>
      <c r="F5" s="248"/>
      <c r="G5" s="248"/>
      <c r="H5" s="248"/>
      <c r="I5" s="248"/>
      <c r="J5" s="248"/>
      <c r="K5" s="248"/>
      <c r="L5" s="248"/>
      <c r="M5" s="248"/>
    </row>
    <row r="6" customFormat="false" ht="30.75" hidden="false" customHeight="true" outlineLevel="0" collapsed="false">
      <c r="A6" s="248"/>
      <c r="B6" s="248" t="s">
        <v>694</v>
      </c>
      <c r="D6" s="248"/>
      <c r="E6" s="248"/>
      <c r="F6" s="248"/>
      <c r="G6" s="248"/>
      <c r="H6" s="248"/>
      <c r="I6" s="248"/>
      <c r="J6" s="248"/>
      <c r="K6" s="248"/>
      <c r="L6" s="248"/>
      <c r="M6" s="248"/>
    </row>
    <row r="7" customFormat="false" ht="30.75" hidden="false" customHeight="true" outlineLevel="0" collapsed="false">
      <c r="A7" s="248"/>
      <c r="B7" s="248" t="s">
        <v>695</v>
      </c>
      <c r="D7" s="248"/>
      <c r="E7" s="248"/>
      <c r="F7" s="248"/>
      <c r="G7" s="248"/>
      <c r="H7" s="248"/>
      <c r="I7" s="248"/>
      <c r="J7" s="248"/>
      <c r="K7" s="248"/>
      <c r="L7" s="248"/>
      <c r="M7" s="248"/>
    </row>
    <row r="8" customFormat="false" ht="30.75" hidden="false" customHeight="true" outlineLevel="0" collapsed="false">
      <c r="A8" s="248"/>
      <c r="B8" s="248" t="s">
        <v>696</v>
      </c>
      <c r="D8" s="248"/>
      <c r="E8" s="248"/>
      <c r="F8" s="248"/>
      <c r="G8" s="248"/>
      <c r="H8" s="248"/>
      <c r="I8" s="248"/>
      <c r="J8" s="248"/>
      <c r="K8" s="248"/>
      <c r="L8" s="248"/>
      <c r="M8" s="248"/>
    </row>
    <row r="9" customFormat="false" ht="30.75" hidden="false" customHeight="true" outlineLevel="0" collapsed="false">
      <c r="A9" s="248"/>
      <c r="B9" s="248" t="s">
        <v>697</v>
      </c>
      <c r="C9" s="426" t="s">
        <v>698</v>
      </c>
      <c r="E9" s="426"/>
      <c r="F9" s="426"/>
      <c r="G9" s="426"/>
      <c r="H9" s="426"/>
      <c r="I9" s="426"/>
      <c r="J9" s="426"/>
      <c r="K9" s="426"/>
      <c r="L9" s="426"/>
      <c r="M9" s="426"/>
    </row>
    <row r="10" customFormat="false" ht="30.75" hidden="false" customHeight="true" outlineLevel="0" collapsed="false">
      <c r="A10" s="248"/>
      <c r="B10" s="248"/>
      <c r="C10" s="427" t="s">
        <v>699</v>
      </c>
      <c r="E10" s="426"/>
      <c r="F10" s="426"/>
      <c r="G10" s="426"/>
      <c r="H10" s="426"/>
      <c r="I10" s="426"/>
      <c r="J10" s="426"/>
      <c r="K10" s="426"/>
      <c r="L10" s="426"/>
      <c r="M10" s="426"/>
    </row>
    <row r="11" customFormat="false" ht="30.75" hidden="false" customHeight="true" outlineLevel="0" collapsed="false">
      <c r="A11" s="248"/>
      <c r="B11" s="427" t="s">
        <v>700</v>
      </c>
      <c r="D11" s="426"/>
      <c r="E11" s="426"/>
      <c r="F11" s="426"/>
      <c r="G11" s="426"/>
      <c r="H11" s="426"/>
      <c r="I11" s="426"/>
      <c r="J11" s="426"/>
      <c r="K11" s="426"/>
      <c r="L11" s="426"/>
      <c r="M11" s="426"/>
    </row>
    <row r="12" customFormat="false" ht="30.75" hidden="false" customHeight="true" outlineLevel="0" collapsed="false">
      <c r="A12" s="248"/>
      <c r="B12" s="428" t="s">
        <v>701</v>
      </c>
      <c r="D12" s="426"/>
      <c r="E12" s="426"/>
      <c r="F12" s="426"/>
      <c r="G12" s="426"/>
      <c r="H12" s="426"/>
      <c r="I12" s="426"/>
      <c r="J12" s="426"/>
      <c r="K12" s="426"/>
      <c r="L12" s="426"/>
      <c r="M12" s="426"/>
    </row>
    <row r="13" customFormat="false" ht="30.75" hidden="false" customHeight="true" outlineLevel="0" collapsed="false">
      <c r="A13" s="248"/>
      <c r="B13" s="428" t="s">
        <v>702</v>
      </c>
      <c r="D13" s="426"/>
      <c r="E13" s="426"/>
      <c r="F13" s="426"/>
      <c r="G13" s="426"/>
      <c r="H13" s="426"/>
      <c r="I13" s="426"/>
      <c r="J13" s="426"/>
      <c r="K13" s="426"/>
      <c r="L13" s="426"/>
      <c r="M13" s="426"/>
    </row>
    <row r="14" customFormat="false" ht="30.75" hidden="false" customHeight="true" outlineLevel="0" collapsed="false">
      <c r="A14" s="248"/>
      <c r="B14" s="248" t="s">
        <v>703</v>
      </c>
      <c r="C14" s="426" t="s">
        <v>704</v>
      </c>
      <c r="E14" s="426"/>
      <c r="F14" s="426"/>
      <c r="G14" s="426"/>
      <c r="H14" s="426"/>
      <c r="I14" s="426"/>
      <c r="J14" s="426"/>
      <c r="K14" s="426"/>
      <c r="L14" s="426"/>
      <c r="M14" s="426"/>
    </row>
    <row r="15" customFormat="false" ht="30.75" hidden="false" customHeight="true" outlineLevel="0" collapsed="false">
      <c r="A15" s="248"/>
      <c r="B15" s="248"/>
      <c r="C15" s="427" t="s">
        <v>705</v>
      </c>
      <c r="E15" s="426"/>
      <c r="F15" s="426"/>
      <c r="G15" s="426"/>
      <c r="H15" s="426"/>
      <c r="I15" s="426"/>
      <c r="J15" s="426"/>
      <c r="K15" s="426"/>
      <c r="L15" s="426"/>
      <c r="M15" s="426"/>
    </row>
    <row r="16" customFormat="false" ht="30.75" hidden="false" customHeight="true" outlineLevel="0" collapsed="false">
      <c r="A16" s="248"/>
      <c r="B16" s="428" t="s">
        <v>706</v>
      </c>
      <c r="D16" s="426"/>
      <c r="E16" s="426"/>
      <c r="F16" s="426"/>
      <c r="G16" s="426"/>
      <c r="H16" s="426"/>
      <c r="I16" s="426"/>
      <c r="J16" s="426"/>
      <c r="K16" s="426"/>
      <c r="L16" s="426"/>
      <c r="M16" s="426"/>
    </row>
    <row r="17" customFormat="false" ht="30.75" hidden="false" customHeight="true" outlineLevel="0" collapsed="false">
      <c r="A17" s="248"/>
      <c r="B17" s="428" t="s">
        <v>707</v>
      </c>
      <c r="D17" s="426"/>
      <c r="E17" s="426"/>
      <c r="F17" s="426"/>
      <c r="G17" s="426"/>
      <c r="H17" s="426"/>
      <c r="I17" s="426"/>
      <c r="J17" s="426"/>
      <c r="K17" s="426"/>
      <c r="L17" s="426"/>
      <c r="M17" s="426"/>
    </row>
    <row r="18" customFormat="false" ht="30.75" hidden="false" customHeight="true" outlineLevel="0" collapsed="false">
      <c r="A18" s="248"/>
      <c r="B18" s="248"/>
      <c r="C18" s="428" t="s">
        <v>708</v>
      </c>
      <c r="E18" s="426"/>
      <c r="F18" s="426"/>
      <c r="G18" s="426"/>
      <c r="H18" s="426"/>
      <c r="I18" s="426"/>
      <c r="J18" s="426"/>
      <c r="K18" s="426"/>
      <c r="L18" s="426"/>
      <c r="M18" s="426"/>
    </row>
    <row r="19" customFormat="false" ht="30.75" hidden="false" customHeight="true" outlineLevel="0" collapsed="false">
      <c r="A19" s="248"/>
      <c r="B19" s="428" t="s">
        <v>709</v>
      </c>
      <c r="D19" s="426"/>
      <c r="E19" s="426"/>
      <c r="F19" s="426"/>
      <c r="G19" s="426"/>
      <c r="H19" s="426"/>
      <c r="I19" s="426"/>
      <c r="J19" s="426"/>
      <c r="K19" s="426"/>
      <c r="L19" s="426"/>
      <c r="M19" s="426"/>
    </row>
    <row r="20" customFormat="false" ht="30.75" hidden="false" customHeight="true" outlineLevel="0" collapsed="false">
      <c r="A20" s="248"/>
      <c r="B20" s="248"/>
      <c r="C20" s="426" t="s">
        <v>710</v>
      </c>
      <c r="E20" s="426"/>
      <c r="F20" s="426"/>
      <c r="G20" s="426"/>
      <c r="H20" s="426"/>
      <c r="I20" s="426"/>
      <c r="J20" s="426"/>
      <c r="K20" s="426"/>
      <c r="L20" s="426"/>
      <c r="M20" s="426"/>
    </row>
    <row r="21" customFormat="false" ht="30.75" hidden="false" customHeight="true" outlineLevel="0" collapsed="false">
      <c r="A21" s="248"/>
      <c r="B21" s="248" t="s">
        <v>711</v>
      </c>
      <c r="C21" s="426" t="s">
        <v>712</v>
      </c>
      <c r="E21" s="426"/>
      <c r="F21" s="426"/>
      <c r="G21" s="426"/>
      <c r="H21" s="426"/>
      <c r="I21" s="426"/>
      <c r="J21" s="426"/>
      <c r="K21" s="426"/>
      <c r="L21" s="426"/>
      <c r="M21" s="426"/>
    </row>
    <row r="22" customFormat="false" ht="30.75" hidden="false" customHeight="true" outlineLevel="0" collapsed="false">
      <c r="A22" s="248"/>
      <c r="B22" s="429"/>
      <c r="C22" s="430" t="s">
        <v>713</v>
      </c>
      <c r="D22" s="430"/>
      <c r="E22" s="431"/>
      <c r="F22" s="431"/>
      <c r="G22" s="431"/>
      <c r="H22" s="426"/>
      <c r="I22" s="426"/>
      <c r="J22" s="426"/>
      <c r="K22" s="426"/>
      <c r="L22" s="426"/>
      <c r="M22" s="426"/>
    </row>
    <row r="23" customFormat="false" ht="30.75" hidden="false" customHeight="true" outlineLevel="0" collapsed="false">
      <c r="A23" s="248"/>
      <c r="B23" s="430" t="s">
        <v>714</v>
      </c>
      <c r="C23" s="430"/>
      <c r="D23" s="431"/>
      <c r="E23" s="431"/>
      <c r="F23" s="431"/>
      <c r="G23" s="431"/>
      <c r="H23" s="426"/>
      <c r="I23" s="426"/>
      <c r="J23" s="426"/>
      <c r="K23" s="426"/>
      <c r="L23" s="426"/>
      <c r="M23" s="426"/>
    </row>
    <row r="24" customFormat="false" ht="30.75" hidden="false" customHeight="true" outlineLevel="0" collapsed="false">
      <c r="A24" s="248"/>
      <c r="B24" s="431"/>
      <c r="C24" s="432" t="s">
        <v>715</v>
      </c>
      <c r="D24" s="430"/>
      <c r="E24" s="431"/>
      <c r="F24" s="431"/>
      <c r="G24" s="431"/>
      <c r="H24" s="426"/>
      <c r="I24" s="426"/>
      <c r="J24" s="426"/>
      <c r="K24" s="426"/>
      <c r="L24" s="426"/>
      <c r="M24" s="426"/>
    </row>
    <row r="25" customFormat="false" ht="30.75" hidden="false" customHeight="true" outlineLevel="0" collapsed="false">
      <c r="A25" s="248"/>
      <c r="B25" s="430" t="s">
        <v>716</v>
      </c>
      <c r="C25" s="430"/>
      <c r="D25" s="431"/>
      <c r="E25" s="431"/>
      <c r="F25" s="431"/>
      <c r="G25" s="431"/>
      <c r="H25" s="426"/>
      <c r="I25" s="426"/>
      <c r="J25" s="426"/>
      <c r="K25" s="426"/>
      <c r="L25" s="426"/>
      <c r="M25" s="426"/>
    </row>
    <row r="26" customFormat="false" ht="30.75" hidden="false" customHeight="true" outlineLevel="0" collapsed="false">
      <c r="A26" s="248"/>
      <c r="B26" s="430" t="s">
        <v>717</v>
      </c>
      <c r="C26" s="430"/>
      <c r="D26" s="431"/>
      <c r="E26" s="431"/>
      <c r="F26" s="431"/>
      <c r="G26" s="431"/>
      <c r="H26" s="426"/>
      <c r="I26" s="426"/>
      <c r="J26" s="426"/>
      <c r="K26" s="426"/>
      <c r="L26" s="426"/>
      <c r="M26" s="426"/>
    </row>
    <row r="27" customFormat="false" ht="30.75" hidden="false" customHeight="true" outlineLevel="0" collapsed="false">
      <c r="A27" s="248"/>
      <c r="B27" s="430"/>
      <c r="C27" s="430" t="s">
        <v>718</v>
      </c>
      <c r="D27" s="431"/>
      <c r="E27" s="431"/>
      <c r="F27" s="431"/>
      <c r="G27" s="431"/>
      <c r="H27" s="426"/>
      <c r="I27" s="426"/>
      <c r="J27" s="426"/>
      <c r="K27" s="426"/>
      <c r="L27" s="426"/>
      <c r="M27" s="426"/>
    </row>
    <row r="28" customFormat="false" ht="30.75" hidden="false" customHeight="true" outlineLevel="0" collapsed="false">
      <c r="A28" s="248"/>
      <c r="B28" s="430" t="s">
        <v>719</v>
      </c>
      <c r="C28" s="430"/>
      <c r="D28" s="431"/>
      <c r="E28" s="431"/>
      <c r="F28" s="431"/>
      <c r="G28" s="431"/>
      <c r="H28" s="426"/>
      <c r="I28" s="426"/>
      <c r="J28" s="426"/>
      <c r="K28" s="426"/>
      <c r="L28" s="426"/>
      <c r="M28" s="426"/>
    </row>
    <row r="29" customFormat="false" ht="30.75" hidden="false" customHeight="true" outlineLevel="0" collapsed="false">
      <c r="A29" s="248"/>
      <c r="B29" s="430"/>
      <c r="C29" s="430"/>
      <c r="D29" s="431"/>
      <c r="E29" s="431"/>
      <c r="F29" s="431"/>
      <c r="G29" s="431"/>
      <c r="H29" s="426"/>
      <c r="I29" s="426"/>
      <c r="J29" s="426"/>
      <c r="K29" s="426"/>
      <c r="L29" s="426"/>
      <c r="M29" s="426"/>
    </row>
    <row r="30" customFormat="false" ht="26.25" hidden="false" customHeight="true" outlineLevel="0" collapsed="false">
      <c r="A30" s="423" t="s">
        <v>720</v>
      </c>
      <c r="B30" s="423"/>
      <c r="C30" s="423"/>
      <c r="D30" s="423"/>
      <c r="E30" s="423"/>
      <c r="F30" s="423"/>
      <c r="G30" s="423"/>
      <c r="H30" s="423"/>
      <c r="I30" s="423"/>
      <c r="J30" s="423"/>
      <c r="K30" s="423"/>
      <c r="L30" s="423"/>
      <c r="M30" s="423"/>
    </row>
    <row r="31" customFormat="false" ht="26.25" hidden="false" customHeight="true" outlineLevel="0" collapsed="false">
      <c r="A31" s="248"/>
      <c r="B31" s="430"/>
      <c r="C31" s="430"/>
      <c r="D31" s="431"/>
      <c r="E31" s="431"/>
      <c r="F31" s="431"/>
      <c r="G31" s="431"/>
      <c r="H31" s="426"/>
      <c r="I31" s="426"/>
      <c r="J31" s="426"/>
      <c r="K31" s="426"/>
      <c r="L31" s="426"/>
      <c r="M31" s="426"/>
    </row>
    <row r="32" customFormat="false" ht="26.25" hidden="false" customHeight="true" outlineLevel="0" collapsed="false">
      <c r="A32" s="248"/>
      <c r="B32" s="430"/>
      <c r="C32" s="430" t="s">
        <v>721</v>
      </c>
      <c r="D32" s="430"/>
      <c r="E32" s="431"/>
      <c r="F32" s="431"/>
      <c r="G32" s="431"/>
      <c r="H32" s="426"/>
      <c r="I32" s="426"/>
      <c r="J32" s="426"/>
      <c r="K32" s="426"/>
      <c r="L32" s="426"/>
      <c r="M32" s="426"/>
    </row>
    <row r="33" customFormat="false" ht="26.25" hidden="false" customHeight="true" outlineLevel="0" collapsed="false">
      <c r="A33" s="248"/>
      <c r="B33" s="429" t="s">
        <v>722</v>
      </c>
      <c r="C33" s="430"/>
      <c r="D33" s="431"/>
      <c r="E33" s="431"/>
      <c r="F33" s="431"/>
      <c r="G33" s="431"/>
      <c r="H33" s="426"/>
      <c r="I33" s="426"/>
      <c r="J33" s="426"/>
      <c r="K33" s="426"/>
      <c r="L33" s="426"/>
      <c r="M33" s="426"/>
    </row>
    <row r="34" customFormat="false" ht="10.5" hidden="false" customHeight="true" outlineLevel="0" collapsed="false">
      <c r="A34" s="248"/>
      <c r="B34" s="248"/>
      <c r="C34" s="248"/>
      <c r="D34" s="426"/>
      <c r="E34" s="426"/>
      <c r="F34" s="426"/>
      <c r="G34" s="426"/>
      <c r="H34" s="426"/>
      <c r="I34" s="426"/>
      <c r="J34" s="426"/>
      <c r="K34" s="426"/>
      <c r="L34" s="426"/>
      <c r="M34" s="426"/>
    </row>
    <row r="35" customFormat="false" ht="26.25" hidden="false" customHeight="true" outlineLevel="0" collapsed="false">
      <c r="A35" s="248"/>
      <c r="B35" s="433" t="s">
        <v>723</v>
      </c>
      <c r="C35" s="433"/>
      <c r="D35" s="433"/>
      <c r="E35" s="433" t="s">
        <v>724</v>
      </c>
      <c r="F35" s="433"/>
      <c r="G35" s="434" t="s">
        <v>725</v>
      </c>
      <c r="H35" s="435"/>
      <c r="I35" s="434" t="s">
        <v>631</v>
      </c>
      <c r="J35" s="435"/>
      <c r="K35" s="434" t="s">
        <v>726</v>
      </c>
      <c r="L35" s="435"/>
      <c r="M35" s="434" t="s">
        <v>727</v>
      </c>
    </row>
    <row r="36" customFormat="false" ht="26.25" hidden="false" customHeight="true" outlineLevel="0" collapsed="false">
      <c r="A36" s="248"/>
      <c r="B36" s="433"/>
      <c r="C36" s="433"/>
      <c r="D36" s="433"/>
      <c r="E36" s="433"/>
      <c r="F36" s="433"/>
      <c r="G36" s="434"/>
      <c r="H36" s="436"/>
      <c r="I36" s="434"/>
      <c r="J36" s="436"/>
      <c r="K36" s="434"/>
      <c r="L36" s="436"/>
      <c r="M36" s="434"/>
    </row>
    <row r="37" customFormat="false" ht="26.25" hidden="false" customHeight="true" outlineLevel="0" collapsed="false">
      <c r="A37" s="248"/>
      <c r="B37" s="426" t="s">
        <v>588</v>
      </c>
      <c r="E37" s="426"/>
      <c r="F37" s="426"/>
      <c r="G37" s="437" t="s">
        <v>728</v>
      </c>
      <c r="H37" s="426"/>
      <c r="I37" s="254" t="n">
        <v>1129943</v>
      </c>
      <c r="J37" s="254"/>
      <c r="K37" s="438" t="n">
        <v>0</v>
      </c>
      <c r="L37" s="254"/>
      <c r="M37" s="254" t="n">
        <v>1129943</v>
      </c>
    </row>
    <row r="38" customFormat="false" ht="26.25" hidden="false" customHeight="true" outlineLevel="0" collapsed="false">
      <c r="A38" s="248"/>
      <c r="B38" s="426" t="s">
        <v>729</v>
      </c>
      <c r="E38" s="426"/>
      <c r="F38" s="426"/>
      <c r="G38" s="437" t="s">
        <v>728</v>
      </c>
      <c r="H38" s="426"/>
      <c r="I38" s="254" t="n">
        <v>26188</v>
      </c>
      <c r="J38" s="254"/>
      <c r="K38" s="438" t="n">
        <v>0</v>
      </c>
      <c r="L38" s="254"/>
      <c r="M38" s="254" t="n">
        <v>26188</v>
      </c>
    </row>
    <row r="39" customFormat="false" ht="26.25" hidden="false" customHeight="true" outlineLevel="0" collapsed="false">
      <c r="A39" s="248"/>
      <c r="B39" s="426" t="s">
        <v>410</v>
      </c>
      <c r="E39" s="426"/>
      <c r="F39" s="426"/>
      <c r="G39" s="437" t="s">
        <v>730</v>
      </c>
      <c r="H39" s="426"/>
      <c r="I39" s="252" t="n">
        <v>299325967</v>
      </c>
      <c r="J39" s="252"/>
      <c r="K39" s="252" t="n">
        <v>201332427</v>
      </c>
      <c r="L39" s="252"/>
      <c r="M39" s="254" t="n">
        <v>97993540</v>
      </c>
    </row>
    <row r="40" customFormat="false" ht="26.25" hidden="false" customHeight="true" outlineLevel="0" collapsed="false">
      <c r="A40" s="248"/>
      <c r="B40" s="426"/>
      <c r="E40" s="426"/>
      <c r="F40" s="426"/>
      <c r="G40" s="437" t="s">
        <v>728</v>
      </c>
      <c r="H40" s="426"/>
      <c r="I40" s="252" t="n">
        <v>155849</v>
      </c>
      <c r="J40" s="252"/>
      <c r="K40" s="438" t="n">
        <v>0</v>
      </c>
      <c r="L40" s="252"/>
      <c r="M40" s="254" t="n">
        <v>155849</v>
      </c>
    </row>
    <row r="41" customFormat="false" ht="26.25" hidden="false" customHeight="true" outlineLevel="0" collapsed="false">
      <c r="A41" s="248"/>
      <c r="B41" s="439" t="s">
        <v>731</v>
      </c>
      <c r="C41" s="440"/>
      <c r="D41" s="440"/>
      <c r="E41" s="441"/>
      <c r="F41" s="441"/>
      <c r="G41" s="436" t="s">
        <v>730</v>
      </c>
      <c r="H41" s="439"/>
      <c r="I41" s="442" t="n">
        <v>1648209</v>
      </c>
      <c r="J41" s="443"/>
      <c r="K41" s="443" t="n">
        <v>3370000</v>
      </c>
      <c r="L41" s="443"/>
      <c r="M41" s="443" t="n">
        <v>0</v>
      </c>
    </row>
    <row r="42" customFormat="false" ht="26.25" hidden="false" customHeight="true" outlineLevel="0" collapsed="false">
      <c r="A42" s="248"/>
      <c r="B42" s="444"/>
      <c r="C42" s="445"/>
      <c r="D42" s="445"/>
      <c r="E42" s="446"/>
      <c r="F42" s="446"/>
      <c r="G42" s="423"/>
      <c r="H42" s="444"/>
      <c r="J42" s="447"/>
      <c r="K42" s="107"/>
      <c r="L42" s="447"/>
      <c r="M42" s="180"/>
    </row>
    <row r="43" customFormat="false" ht="26.25" hidden="false" customHeight="true" outlineLevel="0" collapsed="false">
      <c r="A43" s="248"/>
      <c r="B43" s="248" t="s">
        <v>732</v>
      </c>
      <c r="C43" s="426" t="s">
        <v>733</v>
      </c>
      <c r="E43" s="426"/>
      <c r="F43" s="426"/>
      <c r="G43" s="426"/>
      <c r="H43" s="426"/>
      <c r="I43" s="426"/>
      <c r="J43" s="426"/>
      <c r="K43" s="426"/>
      <c r="L43" s="426"/>
      <c r="M43" s="426"/>
    </row>
    <row r="44" customFormat="false" ht="26.25" hidden="false" customHeight="true" outlineLevel="0" collapsed="false">
      <c r="A44" s="248"/>
      <c r="B44" s="248"/>
      <c r="C44" s="426" t="s">
        <v>734</v>
      </c>
      <c r="E44" s="426"/>
      <c r="F44" s="426"/>
      <c r="G44" s="426"/>
      <c r="H44" s="426"/>
      <c r="I44" s="426"/>
      <c r="J44" s="426"/>
      <c r="K44" s="426"/>
      <c r="L44" s="426"/>
      <c r="M44" s="426"/>
    </row>
    <row r="45" customFormat="false" ht="26.25" hidden="false" customHeight="true" outlineLevel="0" collapsed="false">
      <c r="A45" s="248"/>
      <c r="B45" s="248" t="s">
        <v>735</v>
      </c>
      <c r="D45" s="426"/>
      <c r="E45" s="426"/>
      <c r="F45" s="426"/>
      <c r="G45" s="426"/>
      <c r="H45" s="426"/>
      <c r="I45" s="426"/>
      <c r="J45" s="426"/>
      <c r="K45" s="426"/>
      <c r="L45" s="426"/>
      <c r="M45" s="426"/>
    </row>
    <row r="46" customFormat="false" ht="26.25" hidden="false" customHeight="true" outlineLevel="0" collapsed="false">
      <c r="A46" s="423"/>
      <c r="B46" s="423"/>
      <c r="C46" s="423"/>
      <c r="D46" s="423"/>
      <c r="E46" s="423"/>
      <c r="F46" s="423"/>
      <c r="G46" s="423"/>
      <c r="H46" s="423"/>
      <c r="I46" s="423"/>
      <c r="J46" s="423"/>
      <c r="K46" s="423"/>
      <c r="L46" s="423"/>
      <c r="M46" s="423"/>
    </row>
    <row r="47" s="425" customFormat="true" ht="26.25" hidden="false" customHeight="true" outlineLevel="0" collapsed="false">
      <c r="A47" s="424" t="s">
        <v>736</v>
      </c>
      <c r="B47" s="448" t="s">
        <v>737</v>
      </c>
      <c r="C47" s="424"/>
      <c r="D47" s="449"/>
      <c r="E47" s="449"/>
      <c r="F47" s="449"/>
      <c r="G47" s="449"/>
      <c r="H47" s="449"/>
      <c r="I47" s="449"/>
      <c r="J47" s="449"/>
      <c r="K47" s="449"/>
      <c r="L47" s="449"/>
      <c r="M47" s="449"/>
    </row>
    <row r="48" customFormat="false" ht="26.25" hidden="false" customHeight="true" outlineLevel="0" collapsed="false">
      <c r="A48" s="248"/>
      <c r="B48" s="248" t="s">
        <v>738</v>
      </c>
      <c r="C48" s="248" t="s">
        <v>739</v>
      </c>
      <c r="D48" s="426"/>
      <c r="E48" s="426"/>
      <c r="F48" s="426"/>
      <c r="G48" s="426"/>
      <c r="H48" s="426"/>
      <c r="I48" s="426"/>
      <c r="J48" s="426"/>
      <c r="K48" s="426"/>
      <c r="L48" s="426"/>
      <c r="M48" s="426"/>
    </row>
    <row r="49" customFormat="false" ht="26.25" hidden="false" customHeight="true" outlineLevel="0" collapsed="false">
      <c r="A49" s="248"/>
      <c r="B49" s="248"/>
      <c r="C49" s="248" t="s">
        <v>740</v>
      </c>
      <c r="D49" s="426"/>
      <c r="E49" s="426"/>
      <c r="F49" s="426"/>
      <c r="G49" s="426"/>
      <c r="H49" s="426"/>
      <c r="I49" s="426"/>
      <c r="J49" s="426"/>
      <c r="K49" s="426"/>
      <c r="L49" s="426"/>
      <c r="M49" s="426"/>
    </row>
    <row r="50" customFormat="false" ht="26.25" hidden="false" customHeight="true" outlineLevel="0" collapsed="false">
      <c r="A50" s="248"/>
      <c r="B50" s="450" t="s">
        <v>741</v>
      </c>
      <c r="D50" s="426"/>
      <c r="E50" s="426"/>
      <c r="F50" s="426"/>
      <c r="G50" s="426"/>
      <c r="H50" s="426"/>
      <c r="I50" s="426"/>
      <c r="J50" s="426"/>
      <c r="K50" s="426"/>
      <c r="L50" s="426"/>
      <c r="M50" s="426"/>
    </row>
    <row r="51" customFormat="false" ht="26.25" hidden="false" customHeight="true" outlineLevel="0" collapsed="false">
      <c r="A51" s="248"/>
      <c r="B51" s="450" t="s">
        <v>742</v>
      </c>
      <c r="D51" s="426"/>
      <c r="E51" s="426"/>
      <c r="F51" s="426"/>
      <c r="G51" s="426"/>
      <c r="H51" s="426"/>
      <c r="I51" s="426"/>
      <c r="J51" s="426"/>
      <c r="K51" s="426"/>
      <c r="L51" s="426"/>
      <c r="M51" s="426"/>
    </row>
    <row r="52" customFormat="false" ht="26.25" hidden="false" customHeight="true" outlineLevel="0" collapsed="false">
      <c r="A52" s="248"/>
      <c r="B52" s="248"/>
      <c r="C52" s="248" t="s">
        <v>743</v>
      </c>
      <c r="D52" s="426"/>
      <c r="E52" s="426"/>
      <c r="F52" s="426"/>
      <c r="G52" s="426"/>
      <c r="H52" s="426"/>
      <c r="I52" s="426"/>
      <c r="J52" s="426"/>
      <c r="K52" s="426"/>
      <c r="L52" s="426"/>
      <c r="M52" s="426"/>
    </row>
    <row r="53" customFormat="false" ht="26.25" hidden="false" customHeight="true" outlineLevel="0" collapsed="false">
      <c r="A53" s="248"/>
      <c r="B53" s="450" t="s">
        <v>744</v>
      </c>
      <c r="D53" s="426"/>
      <c r="E53" s="426"/>
      <c r="F53" s="426"/>
      <c r="G53" s="426"/>
      <c r="H53" s="426"/>
      <c r="I53" s="426"/>
      <c r="J53" s="426"/>
      <c r="K53" s="426"/>
      <c r="L53" s="426"/>
      <c r="M53" s="426"/>
    </row>
    <row r="54" customFormat="false" ht="26.25" hidden="false" customHeight="true" outlineLevel="0" collapsed="false">
      <c r="A54" s="248"/>
      <c r="B54" s="450" t="s">
        <v>745</v>
      </c>
      <c r="D54" s="426"/>
      <c r="E54" s="426"/>
      <c r="F54" s="426"/>
      <c r="G54" s="426"/>
      <c r="H54" s="426"/>
      <c r="I54" s="426"/>
      <c r="J54" s="426"/>
      <c r="K54" s="426"/>
      <c r="L54" s="426"/>
      <c r="M54" s="426"/>
    </row>
    <row r="55" s="73" customFormat="true" ht="26.25" hidden="false" customHeight="true" outlineLevel="0" collapsed="false">
      <c r="C55" s="450" t="s">
        <v>746</v>
      </c>
    </row>
    <row r="56" s="73" customFormat="true" ht="26.25" hidden="false" customHeight="true" outlineLevel="0" collapsed="false">
      <c r="B56" s="450" t="s">
        <v>747</v>
      </c>
    </row>
    <row r="57" customFormat="false" ht="26.25" hidden="false" customHeight="true" outlineLevel="0" collapsed="false">
      <c r="A57" s="248"/>
      <c r="B57" s="248"/>
      <c r="C57" s="248" t="s">
        <v>748</v>
      </c>
      <c r="D57" s="426"/>
      <c r="E57" s="426"/>
      <c r="F57" s="426"/>
      <c r="G57" s="426"/>
      <c r="H57" s="426"/>
      <c r="I57" s="426"/>
      <c r="J57" s="426"/>
      <c r="K57" s="426"/>
      <c r="L57" s="426"/>
      <c r="M57" s="426"/>
    </row>
    <row r="58" customFormat="false" ht="26.25" hidden="false" customHeight="true" outlineLevel="0" collapsed="false">
      <c r="A58" s="248"/>
      <c r="B58" s="248" t="s">
        <v>749</v>
      </c>
      <c r="D58" s="426"/>
      <c r="E58" s="426"/>
      <c r="F58" s="426"/>
      <c r="G58" s="426"/>
      <c r="H58" s="426"/>
      <c r="I58" s="426"/>
      <c r="J58" s="426"/>
      <c r="K58" s="426"/>
      <c r="L58" s="426"/>
      <c r="M58" s="426"/>
    </row>
    <row r="59" customFormat="false" ht="26.25" hidden="false" customHeight="true" outlineLevel="0" collapsed="false">
      <c r="A59" s="248"/>
      <c r="B59" s="248"/>
      <c r="C59" s="248"/>
      <c r="D59" s="426"/>
      <c r="E59" s="426"/>
      <c r="F59" s="426"/>
      <c r="G59" s="451" t="s">
        <v>558</v>
      </c>
      <c r="H59" s="451"/>
      <c r="I59" s="451"/>
      <c r="J59" s="452"/>
      <c r="K59" s="451" t="s">
        <v>274</v>
      </c>
      <c r="L59" s="451"/>
      <c r="M59" s="451"/>
    </row>
    <row r="60" customFormat="false" ht="26.25" hidden="false" customHeight="true" outlineLevel="0" collapsed="false">
      <c r="A60" s="248"/>
      <c r="B60" s="248"/>
      <c r="C60" s="248"/>
      <c r="D60" s="426"/>
      <c r="E60" s="426"/>
      <c r="F60" s="426"/>
      <c r="G60" s="453" t="s">
        <v>467</v>
      </c>
      <c r="H60" s="454"/>
      <c r="I60" s="453" t="s">
        <v>468</v>
      </c>
      <c r="J60" s="454"/>
      <c r="K60" s="453" t="s">
        <v>467</v>
      </c>
      <c r="L60" s="454"/>
      <c r="M60" s="453" t="s">
        <v>468</v>
      </c>
    </row>
    <row r="61" customFormat="false" ht="26.25" hidden="false" customHeight="true" outlineLevel="0" collapsed="false">
      <c r="A61" s="248"/>
      <c r="B61" s="248"/>
      <c r="C61" s="248"/>
      <c r="D61" s="455" t="s">
        <v>750</v>
      </c>
      <c r="E61" s="456"/>
      <c r="F61" s="426"/>
      <c r="G61" s="183" t="n">
        <v>2558786</v>
      </c>
      <c r="H61" s="457"/>
      <c r="I61" s="457" t="n">
        <v>2388039</v>
      </c>
      <c r="J61" s="457"/>
      <c r="K61" s="201" t="n">
        <v>2558786</v>
      </c>
      <c r="L61" s="201"/>
      <c r="M61" s="457" t="n">
        <v>2388039</v>
      </c>
    </row>
    <row r="62" customFormat="false" ht="26.25" hidden="false" customHeight="true" outlineLevel="0" collapsed="false">
      <c r="A62" s="248"/>
      <c r="B62" s="248"/>
      <c r="C62" s="248"/>
      <c r="D62" s="455" t="s">
        <v>751</v>
      </c>
      <c r="E62" s="456"/>
      <c r="F62" s="426"/>
      <c r="G62" s="183" t="n">
        <v>5622766</v>
      </c>
      <c r="H62" s="457"/>
      <c r="I62" s="457" t="n">
        <v>4351352</v>
      </c>
      <c r="J62" s="457"/>
      <c r="K62" s="201" t="n">
        <v>5622766</v>
      </c>
      <c r="L62" s="201"/>
      <c r="M62" s="457" t="n">
        <v>4351352</v>
      </c>
    </row>
    <row r="63" customFormat="false" ht="26.25" hidden="false" customHeight="true" outlineLevel="0" collapsed="false">
      <c r="A63" s="248"/>
      <c r="B63" s="248"/>
      <c r="C63" s="248"/>
      <c r="D63" s="456"/>
      <c r="E63" s="458" t="s">
        <v>281</v>
      </c>
      <c r="F63" s="426"/>
      <c r="G63" s="459" t="n">
        <f aca="false">SUM(G61:G62)</f>
        <v>8181552</v>
      </c>
      <c r="H63" s="164"/>
      <c r="I63" s="459" t="n">
        <f aca="false">SUM(I61:I62)</f>
        <v>6739391</v>
      </c>
      <c r="J63" s="164"/>
      <c r="K63" s="459" t="n">
        <f aca="false">SUM(K61:K62)</f>
        <v>8181552</v>
      </c>
      <c r="L63" s="164" t="n">
        <f aca="false">SUM(L61:L62)</f>
        <v>0</v>
      </c>
      <c r="M63" s="459" t="n">
        <f aca="false">SUM(M61:M62)</f>
        <v>6739391</v>
      </c>
    </row>
    <row r="64" customFormat="false" ht="26.25" hidden="false" customHeight="true" outlineLevel="0" collapsed="false">
      <c r="A64" s="248"/>
      <c r="B64" s="248"/>
      <c r="C64" s="248"/>
      <c r="D64" s="456"/>
      <c r="E64" s="458"/>
      <c r="F64" s="426"/>
      <c r="G64" s="259"/>
      <c r="H64" s="164"/>
      <c r="I64" s="259"/>
      <c r="J64" s="164"/>
      <c r="K64" s="259"/>
      <c r="L64" s="164"/>
      <c r="M64" s="259"/>
    </row>
    <row r="65" customFormat="false" ht="26.25" hidden="false" customHeight="true" outlineLevel="0" collapsed="false">
      <c r="A65" s="423" t="s">
        <v>752</v>
      </c>
      <c r="B65" s="423"/>
      <c r="C65" s="423"/>
      <c r="D65" s="423"/>
      <c r="E65" s="423"/>
      <c r="F65" s="423"/>
      <c r="G65" s="423"/>
      <c r="H65" s="423"/>
      <c r="I65" s="423"/>
      <c r="J65" s="423"/>
      <c r="K65" s="423"/>
      <c r="L65" s="423"/>
      <c r="M65" s="423"/>
    </row>
    <row r="66" customFormat="false" ht="26.25" hidden="false" customHeight="true" outlineLevel="0" collapsed="false">
      <c r="A66" s="248"/>
      <c r="B66" s="248"/>
      <c r="C66" s="248"/>
      <c r="D66" s="456"/>
      <c r="E66" s="458"/>
      <c r="F66" s="426"/>
      <c r="G66" s="259"/>
      <c r="H66" s="164"/>
      <c r="I66" s="259"/>
      <c r="J66" s="164"/>
      <c r="K66" s="259"/>
      <c r="L66" s="164"/>
      <c r="M66" s="259"/>
    </row>
    <row r="67" customFormat="false" ht="26.25" hidden="false" customHeight="true" outlineLevel="0" collapsed="false">
      <c r="A67" s="248"/>
      <c r="B67" s="248" t="s">
        <v>753</v>
      </c>
      <c r="C67" s="248" t="s">
        <v>754</v>
      </c>
      <c r="D67" s="426"/>
      <c r="E67" s="426"/>
      <c r="F67" s="426"/>
      <c r="G67" s="426"/>
      <c r="H67" s="426"/>
      <c r="I67" s="426"/>
      <c r="J67" s="426"/>
      <c r="K67" s="426"/>
      <c r="L67" s="426"/>
      <c r="M67" s="426"/>
    </row>
    <row r="68" customFormat="false" ht="26.25" hidden="false" customHeight="true" outlineLevel="0" collapsed="false">
      <c r="A68" s="248"/>
      <c r="B68" s="248"/>
      <c r="C68" s="460" t="s">
        <v>755</v>
      </c>
      <c r="D68" s="426"/>
      <c r="E68" s="426"/>
      <c r="F68" s="426"/>
      <c r="G68" s="426"/>
      <c r="H68" s="426"/>
      <c r="I68" s="426"/>
      <c r="J68" s="426"/>
      <c r="K68" s="426"/>
      <c r="L68" s="426"/>
      <c r="M68" s="426"/>
    </row>
    <row r="69" customFormat="false" ht="26.25" hidden="false" customHeight="true" outlineLevel="0" collapsed="false">
      <c r="A69" s="248"/>
      <c r="B69" s="450" t="s">
        <v>756</v>
      </c>
      <c r="D69" s="426"/>
      <c r="E69" s="426"/>
      <c r="F69" s="426"/>
      <c r="G69" s="426"/>
      <c r="H69" s="426"/>
      <c r="I69" s="426"/>
      <c r="J69" s="426"/>
      <c r="K69" s="426"/>
      <c r="L69" s="426"/>
      <c r="M69" s="426"/>
    </row>
    <row r="70" customFormat="false" ht="26.25" hidden="false" customHeight="true" outlineLevel="0" collapsed="false">
      <c r="A70" s="248"/>
      <c r="B70" s="248"/>
      <c r="C70" s="450" t="s">
        <v>757</v>
      </c>
      <c r="D70" s="426"/>
      <c r="E70" s="426"/>
      <c r="F70" s="426"/>
      <c r="G70" s="426"/>
      <c r="H70" s="426"/>
      <c r="I70" s="426"/>
      <c r="J70" s="426"/>
      <c r="K70" s="426"/>
      <c r="L70" s="426"/>
      <c r="M70" s="426"/>
    </row>
    <row r="71" customFormat="false" ht="26.25" hidden="false" customHeight="true" outlineLevel="0" collapsed="false">
      <c r="A71" s="248"/>
      <c r="B71" s="450" t="s">
        <v>758</v>
      </c>
      <c r="D71" s="426"/>
      <c r="E71" s="426"/>
      <c r="F71" s="426"/>
      <c r="G71" s="426"/>
      <c r="H71" s="426"/>
      <c r="I71" s="426"/>
      <c r="J71" s="426"/>
      <c r="K71" s="426"/>
      <c r="L71" s="426"/>
      <c r="M71" s="426"/>
    </row>
    <row r="72" s="461" customFormat="true" ht="26.25" hidden="false" customHeight="true" outlineLevel="0" collapsed="false">
      <c r="C72" s="462" t="s">
        <v>759</v>
      </c>
      <c r="D72" s="462"/>
      <c r="E72" s="463"/>
      <c r="F72" s="463"/>
    </row>
    <row r="73" s="461" customFormat="true" ht="26.25" hidden="false" customHeight="true" outlineLevel="0" collapsed="false">
      <c r="B73" s="464" t="s">
        <v>760</v>
      </c>
      <c r="D73" s="462"/>
      <c r="E73" s="463"/>
      <c r="F73" s="463"/>
    </row>
    <row r="74" customFormat="false" ht="26.25" hidden="false" customHeight="true" outlineLevel="0" collapsed="false">
      <c r="A74" s="248"/>
      <c r="B74" s="248" t="s">
        <v>761</v>
      </c>
      <c r="C74" s="248"/>
      <c r="D74" s="426"/>
      <c r="E74" s="426"/>
      <c r="F74" s="426"/>
      <c r="G74" s="426"/>
      <c r="H74" s="426"/>
      <c r="I74" s="426"/>
      <c r="J74" s="426"/>
      <c r="K74" s="426"/>
      <c r="L74" s="426"/>
      <c r="M74" s="426"/>
    </row>
    <row r="75" customFormat="false" ht="26.25" hidden="false" customHeight="true" outlineLevel="0" collapsed="false">
      <c r="A75" s="248"/>
      <c r="B75" s="248"/>
      <c r="C75" s="248"/>
      <c r="D75" s="426"/>
      <c r="E75" s="426"/>
      <c r="F75" s="426"/>
      <c r="G75" s="426"/>
      <c r="H75" s="426"/>
      <c r="I75" s="426"/>
      <c r="J75" s="426"/>
      <c r="K75" s="426"/>
      <c r="L75" s="426"/>
      <c r="M75" s="426"/>
    </row>
    <row r="76" s="425" customFormat="true" ht="26.25" hidden="false" customHeight="true" outlineLevel="0" collapsed="false">
      <c r="A76" s="424" t="s">
        <v>762</v>
      </c>
      <c r="B76" s="424"/>
      <c r="C76" s="424"/>
      <c r="D76" s="449"/>
      <c r="E76" s="449"/>
      <c r="F76" s="449"/>
      <c r="G76" s="449"/>
      <c r="H76" s="449"/>
      <c r="I76" s="449"/>
      <c r="J76" s="449"/>
      <c r="K76" s="449"/>
      <c r="L76" s="449"/>
      <c r="M76" s="449"/>
    </row>
    <row r="77" customFormat="false" ht="26.25" hidden="false" customHeight="true" outlineLevel="0" collapsed="false">
      <c r="A77" s="248"/>
      <c r="C77" s="248" t="s">
        <v>763</v>
      </c>
      <c r="D77" s="426"/>
      <c r="E77" s="426"/>
      <c r="F77" s="426"/>
      <c r="G77" s="426"/>
      <c r="H77" s="426"/>
      <c r="I77" s="426"/>
      <c r="J77" s="426"/>
      <c r="K77" s="426"/>
      <c r="L77" s="426"/>
      <c r="M77" s="426"/>
    </row>
    <row r="78" customFormat="false" ht="26.25" hidden="false" customHeight="true" outlineLevel="0" collapsed="false">
      <c r="A78" s="248"/>
      <c r="B78" s="248" t="s">
        <v>764</v>
      </c>
      <c r="C78" s="248"/>
      <c r="D78" s="426"/>
      <c r="E78" s="426"/>
      <c r="F78" s="426"/>
      <c r="G78" s="426"/>
      <c r="H78" s="426"/>
      <c r="I78" s="426"/>
      <c r="J78" s="426"/>
      <c r="K78" s="426"/>
      <c r="L78" s="426"/>
      <c r="M78" s="426"/>
    </row>
    <row r="79" customFormat="false" ht="26.25" hidden="false" customHeight="true" outlineLevel="0" collapsed="false">
      <c r="A79" s="428" t="s">
        <v>765</v>
      </c>
      <c r="B79" s="428" t="s">
        <v>766</v>
      </c>
      <c r="C79" s="465"/>
      <c r="D79" s="466"/>
      <c r="E79" s="465"/>
      <c r="F79" s="465"/>
      <c r="G79" s="467"/>
      <c r="H79" s="466"/>
      <c r="I79" s="467"/>
      <c r="J79" s="428"/>
      <c r="K79" s="426"/>
      <c r="L79" s="426"/>
      <c r="M79" s="426"/>
    </row>
    <row r="80" customFormat="false" ht="26.25" hidden="false" customHeight="true" outlineLevel="0" collapsed="false">
      <c r="A80" s="428"/>
      <c r="B80" s="466" t="s">
        <v>767</v>
      </c>
      <c r="C80" s="465"/>
      <c r="D80" s="466"/>
      <c r="E80" s="465"/>
      <c r="F80" s="465"/>
      <c r="G80" s="467"/>
      <c r="H80" s="466"/>
      <c r="I80" s="467"/>
      <c r="J80" s="428"/>
      <c r="K80" s="426"/>
      <c r="L80" s="426"/>
      <c r="M80" s="426"/>
    </row>
    <row r="81" customFormat="false" ht="26.25" hidden="false" customHeight="true" outlineLevel="0" collapsed="false">
      <c r="A81" s="428"/>
      <c r="B81" s="466" t="s">
        <v>768</v>
      </c>
      <c r="C81" s="465"/>
      <c r="D81" s="466"/>
      <c r="E81" s="465"/>
      <c r="F81" s="465"/>
      <c r="G81" s="467"/>
      <c r="H81" s="466"/>
      <c r="I81" s="467"/>
      <c r="J81" s="428"/>
      <c r="K81" s="426"/>
      <c r="L81" s="426"/>
      <c r="M81" s="426"/>
    </row>
    <row r="82" customFormat="false" ht="26.25" hidden="false" customHeight="true" outlineLevel="0" collapsed="false">
      <c r="B82" s="428" t="s">
        <v>769</v>
      </c>
      <c r="C82" s="466"/>
      <c r="D82" s="466"/>
      <c r="E82" s="465"/>
      <c r="F82" s="465"/>
      <c r="G82" s="467"/>
      <c r="H82" s="466"/>
      <c r="I82" s="467"/>
      <c r="J82" s="428"/>
      <c r="K82" s="426"/>
      <c r="L82" s="426"/>
      <c r="M82" s="426"/>
    </row>
    <row r="83" customFormat="false" ht="26.25" hidden="false" customHeight="true" outlineLevel="0" collapsed="false">
      <c r="B83" s="428" t="s">
        <v>770</v>
      </c>
      <c r="C83" s="466"/>
      <c r="D83" s="466"/>
      <c r="E83" s="465"/>
      <c r="F83" s="465"/>
      <c r="G83" s="467"/>
      <c r="H83" s="466"/>
      <c r="I83" s="467"/>
      <c r="J83" s="428"/>
      <c r="K83" s="426"/>
      <c r="L83" s="426"/>
      <c r="M83" s="426"/>
    </row>
    <row r="84" customFormat="false" ht="26.25" hidden="false" customHeight="true" outlineLevel="0" collapsed="false">
      <c r="B84" s="468" t="s">
        <v>771</v>
      </c>
      <c r="C84" s="466"/>
      <c r="D84" s="466"/>
      <c r="E84" s="465"/>
      <c r="F84" s="465"/>
      <c r="G84" s="467"/>
      <c r="H84" s="466"/>
      <c r="I84" s="467"/>
      <c r="J84" s="428"/>
      <c r="K84" s="426"/>
      <c r="L84" s="426"/>
      <c r="M84" s="426"/>
    </row>
    <row r="85" customFormat="false" ht="26.25" hidden="false" customHeight="true" outlineLevel="0" collapsed="false">
      <c r="B85" s="428" t="s">
        <v>772</v>
      </c>
      <c r="C85" s="466"/>
      <c r="D85" s="466"/>
      <c r="E85" s="465"/>
      <c r="F85" s="465"/>
      <c r="G85" s="467"/>
      <c r="H85" s="466"/>
      <c r="I85" s="467"/>
      <c r="J85" s="428"/>
      <c r="K85" s="426"/>
      <c r="L85" s="426"/>
      <c r="M85" s="426"/>
    </row>
    <row r="86" customFormat="false" ht="26.25" hidden="false" customHeight="true" outlineLevel="0" collapsed="false">
      <c r="B86" s="468" t="s">
        <v>773</v>
      </c>
      <c r="C86" s="466"/>
      <c r="D86" s="466"/>
      <c r="E86" s="465"/>
      <c r="F86" s="465"/>
      <c r="G86" s="467"/>
      <c r="H86" s="466"/>
      <c r="I86" s="467"/>
      <c r="J86" s="428"/>
      <c r="K86" s="426"/>
      <c r="L86" s="426"/>
      <c r="M86" s="426"/>
    </row>
    <row r="87" customFormat="false" ht="26.25" hidden="false" customHeight="true" outlineLevel="0" collapsed="false">
      <c r="B87" s="468" t="s">
        <v>774</v>
      </c>
      <c r="C87" s="466"/>
      <c r="D87" s="466"/>
      <c r="E87" s="465"/>
      <c r="F87" s="465"/>
      <c r="G87" s="467"/>
      <c r="H87" s="466"/>
      <c r="I87" s="467"/>
      <c r="J87" s="428"/>
      <c r="K87" s="426"/>
      <c r="L87" s="426"/>
      <c r="M87" s="426"/>
    </row>
    <row r="88" customFormat="false" ht="26.25" hidden="false" customHeight="true" outlineLevel="0" collapsed="false">
      <c r="B88" s="468" t="s">
        <v>775</v>
      </c>
      <c r="C88" s="466"/>
      <c r="D88" s="466"/>
      <c r="E88" s="465"/>
      <c r="F88" s="465"/>
      <c r="G88" s="467"/>
      <c r="H88" s="466"/>
      <c r="I88" s="467"/>
      <c r="J88" s="428"/>
      <c r="K88" s="426"/>
      <c r="L88" s="426"/>
      <c r="M88" s="426"/>
    </row>
    <row r="89" customFormat="false" ht="26.25" hidden="false" customHeight="true" outlineLevel="0" collapsed="false">
      <c r="B89" s="428" t="s">
        <v>776</v>
      </c>
      <c r="C89" s="465"/>
      <c r="D89" s="466"/>
      <c r="E89" s="465"/>
      <c r="F89" s="465"/>
      <c r="G89" s="467"/>
      <c r="H89" s="466"/>
      <c r="I89" s="467"/>
      <c r="J89" s="428"/>
      <c r="K89" s="426"/>
      <c r="L89" s="426"/>
      <c r="M89" s="426"/>
    </row>
    <row r="90" customFormat="false" ht="26.25" hidden="false" customHeight="true" outlineLevel="0" collapsed="false">
      <c r="B90" s="468" t="s">
        <v>777</v>
      </c>
      <c r="C90" s="465"/>
      <c r="D90" s="466"/>
      <c r="E90" s="465"/>
      <c r="F90" s="465"/>
      <c r="G90" s="467"/>
      <c r="H90" s="466"/>
      <c r="I90" s="467"/>
      <c r="J90" s="428"/>
      <c r="K90" s="426"/>
      <c r="L90" s="426"/>
      <c r="M90" s="426"/>
    </row>
    <row r="91" customFormat="false" ht="26.25" hidden="false" customHeight="true" outlineLevel="0" collapsed="false">
      <c r="B91" s="468" t="s">
        <v>778</v>
      </c>
      <c r="C91" s="465"/>
      <c r="D91" s="466"/>
      <c r="E91" s="465"/>
      <c r="F91" s="465"/>
      <c r="G91" s="467"/>
      <c r="H91" s="466"/>
      <c r="I91" s="467"/>
      <c r="J91" s="428"/>
      <c r="K91" s="426"/>
      <c r="L91" s="426"/>
      <c r="M91" s="426"/>
    </row>
    <row r="92" customFormat="false" ht="26.25" hidden="false" customHeight="true" outlineLevel="0" collapsed="false">
      <c r="B92" s="428" t="s">
        <v>779</v>
      </c>
      <c r="C92" s="465"/>
      <c r="D92" s="466"/>
      <c r="E92" s="465"/>
      <c r="F92" s="465"/>
      <c r="G92" s="467"/>
      <c r="H92" s="466"/>
      <c r="I92" s="467"/>
      <c r="J92" s="428"/>
      <c r="K92" s="426"/>
      <c r="L92" s="426"/>
      <c r="M92" s="426"/>
    </row>
    <row r="93" customFormat="false" ht="26.25" hidden="false" customHeight="true" outlineLevel="0" collapsed="false">
      <c r="B93" s="468" t="s">
        <v>780</v>
      </c>
      <c r="C93" s="465"/>
      <c r="D93" s="466"/>
      <c r="E93" s="465"/>
      <c r="F93" s="465"/>
      <c r="G93" s="467"/>
      <c r="H93" s="466"/>
      <c r="I93" s="467"/>
      <c r="J93" s="428"/>
      <c r="K93" s="426"/>
      <c r="L93" s="426"/>
      <c r="M93" s="426"/>
    </row>
    <row r="94" customFormat="false" ht="26.25" hidden="false" customHeight="true" outlineLevel="0" collapsed="false">
      <c r="B94" s="428" t="s">
        <v>781</v>
      </c>
      <c r="C94" s="465"/>
      <c r="D94" s="466"/>
      <c r="E94" s="465"/>
      <c r="F94" s="465"/>
      <c r="G94" s="467"/>
      <c r="H94" s="466"/>
      <c r="I94" s="467"/>
      <c r="J94" s="428"/>
      <c r="K94" s="426"/>
      <c r="L94" s="426"/>
      <c r="M94" s="426"/>
    </row>
    <row r="95" s="263" customFormat="true" ht="26.25" hidden="false" customHeight="true" outlineLevel="0" collapsed="false">
      <c r="A95" s="469"/>
      <c r="B95" s="469" t="s">
        <v>782</v>
      </c>
      <c r="C95" s="470"/>
      <c r="D95" s="470"/>
      <c r="E95" s="470"/>
      <c r="F95" s="470"/>
      <c r="G95" s="470"/>
      <c r="H95" s="470"/>
      <c r="I95" s="470"/>
      <c r="J95" s="470"/>
      <c r="K95" s="470"/>
      <c r="L95" s="470"/>
      <c r="M95" s="470"/>
    </row>
    <row r="96" s="263" customFormat="true" ht="26.25" hidden="false" customHeight="true" outlineLevel="0" collapsed="false">
      <c r="A96" s="469"/>
      <c r="B96" s="469" t="s">
        <v>783</v>
      </c>
      <c r="C96" s="470"/>
      <c r="D96" s="470"/>
      <c r="E96" s="470"/>
      <c r="F96" s="470"/>
      <c r="G96" s="470"/>
      <c r="H96" s="470"/>
      <c r="I96" s="470"/>
      <c r="J96" s="470"/>
      <c r="K96" s="470"/>
      <c r="L96" s="470"/>
      <c r="M96" s="470"/>
    </row>
    <row r="97" s="263" customFormat="true" ht="26.25" hidden="false" customHeight="true" outlineLevel="0" collapsed="false">
      <c r="A97" s="469"/>
      <c r="B97" s="469" t="s">
        <v>784</v>
      </c>
      <c r="C97" s="470"/>
      <c r="D97" s="470"/>
      <c r="E97" s="470"/>
      <c r="F97" s="470"/>
      <c r="G97" s="470"/>
      <c r="H97" s="470"/>
      <c r="I97" s="470"/>
      <c r="J97" s="470"/>
      <c r="K97" s="470"/>
      <c r="L97" s="470"/>
      <c r="M97" s="470"/>
    </row>
    <row r="98" s="263" customFormat="true" ht="26.25" hidden="false" customHeight="true" outlineLevel="0" collapsed="false">
      <c r="A98" s="469"/>
      <c r="B98" s="469"/>
      <c r="C98" s="470"/>
      <c r="D98" s="470"/>
      <c r="E98" s="470"/>
      <c r="F98" s="470"/>
      <c r="G98" s="470"/>
      <c r="H98" s="470"/>
      <c r="I98" s="470"/>
      <c r="J98" s="470"/>
      <c r="K98" s="470"/>
      <c r="L98" s="470"/>
      <c r="M98" s="470"/>
    </row>
    <row r="99" s="263" customFormat="true" ht="28.5" hidden="false" customHeight="true" outlineLevel="0" collapsed="false">
      <c r="A99" s="423" t="s">
        <v>785</v>
      </c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423"/>
    </row>
    <row r="100" s="263" customFormat="true" ht="28.5" hidden="false" customHeight="true" outlineLevel="0" collapsed="false">
      <c r="A100" s="469"/>
      <c r="B100" s="469"/>
      <c r="C100" s="470"/>
      <c r="D100" s="470"/>
      <c r="E100" s="470"/>
      <c r="F100" s="470"/>
      <c r="G100" s="470"/>
      <c r="H100" s="470"/>
      <c r="I100" s="470"/>
      <c r="J100" s="470"/>
      <c r="K100" s="470"/>
      <c r="L100" s="470"/>
      <c r="M100" s="470"/>
    </row>
    <row r="101" s="425" customFormat="true" ht="28.5" hidden="false" customHeight="true" outlineLevel="0" collapsed="false">
      <c r="A101" s="424" t="s">
        <v>786</v>
      </c>
      <c r="B101" s="424" t="s">
        <v>787</v>
      </c>
      <c r="C101" s="471"/>
      <c r="D101" s="449"/>
      <c r="E101" s="449"/>
      <c r="F101" s="449"/>
      <c r="G101" s="449"/>
      <c r="H101" s="449"/>
      <c r="I101" s="449"/>
      <c r="J101" s="449"/>
      <c r="K101" s="449"/>
      <c r="L101" s="449"/>
      <c r="M101" s="449"/>
    </row>
    <row r="102" customFormat="false" ht="28.5" hidden="false" customHeight="true" outlineLevel="0" collapsed="false">
      <c r="A102" s="248"/>
      <c r="B102" s="248"/>
      <c r="C102" s="460" t="s">
        <v>788</v>
      </c>
      <c r="D102" s="426"/>
      <c r="E102" s="426"/>
      <c r="F102" s="426"/>
      <c r="G102" s="426"/>
      <c r="H102" s="426"/>
      <c r="I102" s="426"/>
      <c r="J102" s="426"/>
      <c r="K102" s="426"/>
      <c r="L102" s="426"/>
      <c r="M102" s="426"/>
    </row>
    <row r="103" customFormat="false" ht="28.5" hidden="false" customHeight="true" outlineLevel="0" collapsed="false">
      <c r="A103" s="248"/>
      <c r="B103" s="248" t="s">
        <v>789</v>
      </c>
      <c r="C103" s="460"/>
      <c r="D103" s="426"/>
      <c r="E103" s="426"/>
      <c r="F103" s="426"/>
      <c r="G103" s="426"/>
      <c r="H103" s="426"/>
      <c r="I103" s="426"/>
      <c r="J103" s="426"/>
      <c r="K103" s="426"/>
      <c r="L103" s="426"/>
      <c r="M103" s="426"/>
    </row>
    <row r="104" customFormat="false" ht="28.5" hidden="false" customHeight="true" outlineLevel="0" collapsed="false">
      <c r="A104" s="248"/>
      <c r="B104" s="248"/>
      <c r="C104" s="460" t="s">
        <v>790</v>
      </c>
      <c r="D104" s="426"/>
      <c r="E104" s="426"/>
      <c r="F104" s="426"/>
      <c r="G104" s="426"/>
      <c r="H104" s="426"/>
      <c r="I104" s="426"/>
      <c r="J104" s="426"/>
      <c r="K104" s="426"/>
      <c r="L104" s="426"/>
      <c r="M104" s="426"/>
    </row>
    <row r="105" customFormat="false" ht="28.5" hidden="false" customHeight="true" outlineLevel="0" collapsed="false">
      <c r="A105" s="248"/>
      <c r="B105" s="248"/>
      <c r="C105" s="460"/>
      <c r="D105" s="426"/>
      <c r="E105" s="426"/>
      <c r="F105" s="426"/>
      <c r="G105" s="472" t="s">
        <v>558</v>
      </c>
      <c r="H105" s="472"/>
      <c r="I105" s="472"/>
      <c r="J105" s="473"/>
      <c r="K105" s="472" t="s">
        <v>274</v>
      </c>
      <c r="L105" s="472"/>
      <c r="M105" s="472"/>
    </row>
    <row r="106" customFormat="false" ht="28.5" hidden="false" customHeight="true" outlineLevel="0" collapsed="false">
      <c r="A106" s="248"/>
      <c r="B106" s="248"/>
      <c r="C106" s="460"/>
      <c r="D106" s="426"/>
      <c r="E106" s="426"/>
      <c r="F106" s="426"/>
      <c r="G106" s="474" t="s">
        <v>791</v>
      </c>
      <c r="H106" s="475"/>
      <c r="I106" s="474" t="s">
        <v>276</v>
      </c>
      <c r="J106" s="476"/>
      <c r="K106" s="474" t="s">
        <v>791</v>
      </c>
      <c r="L106" s="475"/>
      <c r="M106" s="474" t="s">
        <v>276</v>
      </c>
    </row>
    <row r="107" customFormat="false" ht="28.5" hidden="false" customHeight="true" outlineLevel="0" collapsed="false">
      <c r="A107" s="248"/>
      <c r="B107" s="248"/>
      <c r="C107" s="477" t="s">
        <v>792</v>
      </c>
      <c r="D107" s="456"/>
      <c r="E107" s="456"/>
      <c r="F107" s="456"/>
      <c r="G107" s="456" t="n">
        <v>1.8</v>
      </c>
      <c r="H107" s="478"/>
      <c r="I107" s="456" t="n">
        <v>2.77</v>
      </c>
      <c r="J107" s="456"/>
      <c r="K107" s="456" t="n">
        <v>1.35</v>
      </c>
      <c r="L107" s="478"/>
      <c r="M107" s="456" t="n">
        <v>2.08</v>
      </c>
    </row>
    <row r="108" customFormat="false" ht="28.5" hidden="false" customHeight="true" outlineLevel="0" collapsed="false">
      <c r="A108" s="424" t="s">
        <v>793</v>
      </c>
      <c r="B108" s="424" t="s">
        <v>794</v>
      </c>
      <c r="C108" s="465"/>
      <c r="D108" s="466"/>
      <c r="E108" s="465"/>
      <c r="F108" s="465"/>
      <c r="G108" s="467"/>
      <c r="H108" s="466"/>
      <c r="I108" s="467"/>
      <c r="J108" s="428"/>
      <c r="K108" s="426"/>
      <c r="L108" s="426"/>
      <c r="M108" s="426"/>
    </row>
    <row r="109" customFormat="false" ht="28.5" hidden="false" customHeight="true" outlineLevel="0" collapsed="false">
      <c r="A109" s="468"/>
      <c r="B109" s="466"/>
      <c r="C109" s="465" t="s">
        <v>795</v>
      </c>
      <c r="D109" s="466"/>
      <c r="E109" s="465"/>
      <c r="F109" s="465"/>
      <c r="G109" s="467"/>
      <c r="H109" s="466"/>
      <c r="I109" s="467"/>
      <c r="J109" s="428"/>
      <c r="K109" s="426"/>
      <c r="L109" s="426"/>
      <c r="M109" s="426"/>
    </row>
    <row r="110" customFormat="false" ht="28.5" hidden="false" customHeight="true" outlineLevel="0" collapsed="false">
      <c r="A110" s="468"/>
      <c r="B110" s="466" t="s">
        <v>796</v>
      </c>
      <c r="C110" s="465"/>
      <c r="D110" s="466"/>
      <c r="E110" s="465"/>
      <c r="F110" s="465"/>
      <c r="G110" s="467"/>
      <c r="H110" s="466"/>
      <c r="I110" s="467"/>
      <c r="J110" s="428"/>
      <c r="K110" s="426"/>
      <c r="L110" s="426"/>
      <c r="M110" s="426"/>
    </row>
    <row r="111" customFormat="false" ht="28.5" hidden="false" customHeight="true" outlineLevel="0" collapsed="false">
      <c r="A111" s="468"/>
      <c r="B111" s="466" t="s">
        <v>797</v>
      </c>
      <c r="C111" s="465"/>
      <c r="D111" s="466"/>
      <c r="E111" s="465"/>
      <c r="F111" s="465"/>
      <c r="G111" s="467"/>
      <c r="H111" s="466"/>
      <c r="I111" s="467"/>
      <c r="J111" s="428"/>
      <c r="K111" s="426"/>
      <c r="L111" s="426"/>
      <c r="M111" s="426"/>
    </row>
    <row r="112" customFormat="false" ht="28.5" hidden="false" customHeight="true" outlineLevel="0" collapsed="false">
      <c r="A112" s="468"/>
      <c r="B112" s="466"/>
      <c r="C112" s="465"/>
      <c r="D112" s="466"/>
      <c r="E112" s="465"/>
      <c r="F112" s="465"/>
      <c r="G112" s="467"/>
      <c r="H112" s="466"/>
      <c r="I112" s="467"/>
      <c r="J112" s="428"/>
      <c r="K112" s="426"/>
      <c r="L112" s="426"/>
      <c r="M112" s="426"/>
    </row>
    <row r="113" s="425" customFormat="true" ht="28.5" hidden="false" customHeight="true" outlineLevel="0" collapsed="false">
      <c r="A113" s="424" t="s">
        <v>798</v>
      </c>
      <c r="B113" s="424" t="s">
        <v>799</v>
      </c>
      <c r="C113" s="424"/>
      <c r="D113" s="449"/>
      <c r="E113" s="449"/>
      <c r="F113" s="449"/>
      <c r="G113" s="449"/>
      <c r="H113" s="449"/>
      <c r="I113" s="449"/>
      <c r="J113" s="449"/>
      <c r="K113" s="449"/>
      <c r="L113" s="449"/>
      <c r="M113" s="449"/>
    </row>
    <row r="114" s="479" customFormat="true" ht="28.5" hidden="false" customHeight="true" outlineLevel="0" collapsed="false">
      <c r="B114" s="183"/>
      <c r="C114" s="183" t="s">
        <v>800</v>
      </c>
      <c r="D114" s="183"/>
      <c r="E114" s="240"/>
    </row>
    <row r="115" s="479" customFormat="true" ht="28.5" hidden="false" customHeight="true" outlineLevel="0" collapsed="false">
      <c r="B115" s="183" t="s">
        <v>801</v>
      </c>
      <c r="C115" s="183"/>
      <c r="D115" s="183"/>
      <c r="E115" s="240"/>
    </row>
    <row r="116" s="42" customFormat="true" ht="28.5" hidden="false" customHeight="true" outlineLevel="0" collapsed="false">
      <c r="A116" s="229"/>
      <c r="B116" s="229"/>
      <c r="C116" s="229"/>
      <c r="D116" s="20"/>
      <c r="E116" s="20"/>
      <c r="F116" s="20"/>
      <c r="G116" s="20"/>
      <c r="H116" s="20"/>
      <c r="I116" s="20"/>
      <c r="J116" s="20"/>
      <c r="K116" s="20"/>
      <c r="L116" s="20"/>
      <c r="M116" s="480" t="s">
        <v>802</v>
      </c>
      <c r="N116" s="20"/>
    </row>
    <row r="117" s="485" customFormat="true" ht="28.5" hidden="false" customHeight="true" outlineLevel="0" collapsed="false">
      <c r="A117" s="481"/>
      <c r="B117" s="482"/>
      <c r="C117" s="481"/>
      <c r="D117" s="481"/>
      <c r="E117" s="483"/>
      <c r="F117" s="481"/>
      <c r="G117" s="483"/>
      <c r="H117" s="484" t="s">
        <v>803</v>
      </c>
      <c r="I117" s="484"/>
      <c r="J117" s="484"/>
      <c r="K117" s="484"/>
      <c r="L117" s="484"/>
      <c r="M117" s="484"/>
      <c r="N117" s="481"/>
    </row>
    <row r="118" s="485" customFormat="true" ht="28.5" hidden="false" customHeight="true" outlineLevel="0" collapsed="false">
      <c r="A118" s="481"/>
      <c r="B118" s="482"/>
      <c r="C118" s="481"/>
      <c r="D118" s="481"/>
      <c r="E118" s="483"/>
      <c r="F118" s="481"/>
      <c r="G118" s="486"/>
      <c r="H118" s="487"/>
      <c r="I118" s="488" t="s">
        <v>804</v>
      </c>
      <c r="J118" s="488"/>
      <c r="K118" s="488" t="s">
        <v>805</v>
      </c>
      <c r="L118" s="488"/>
      <c r="M118" s="488" t="s">
        <v>806</v>
      </c>
      <c r="N118" s="481"/>
    </row>
    <row r="119" s="485" customFormat="true" ht="28.5" hidden="false" customHeight="true" outlineLevel="0" collapsed="false">
      <c r="A119" s="481"/>
      <c r="B119" s="482"/>
      <c r="C119" s="481"/>
      <c r="D119" s="481"/>
      <c r="E119" s="483"/>
      <c r="F119" s="481"/>
      <c r="G119" s="486"/>
      <c r="H119" s="489"/>
      <c r="I119" s="490" t="s">
        <v>807</v>
      </c>
      <c r="J119" s="486"/>
      <c r="K119" s="490" t="s">
        <v>808</v>
      </c>
      <c r="L119" s="486"/>
      <c r="M119" s="490" t="s">
        <v>807</v>
      </c>
      <c r="N119" s="481"/>
    </row>
    <row r="120" s="485" customFormat="true" ht="28.5" hidden="false" customHeight="true" outlineLevel="0" collapsed="false">
      <c r="A120" s="481"/>
      <c r="B120" s="491" t="s">
        <v>809</v>
      </c>
      <c r="C120" s="492"/>
      <c r="D120" s="492"/>
      <c r="E120" s="493"/>
      <c r="F120" s="492"/>
      <c r="G120" s="486"/>
      <c r="H120" s="494"/>
      <c r="I120" s="486"/>
      <c r="J120" s="495"/>
      <c r="K120" s="486"/>
      <c r="L120" s="495"/>
      <c r="M120" s="486"/>
      <c r="N120" s="481"/>
    </row>
    <row r="121" s="42" customFormat="true" ht="28.5" hidden="false" customHeight="true" outlineLevel="0" collapsed="false">
      <c r="A121" s="229"/>
      <c r="B121" s="491" t="s">
        <v>810</v>
      </c>
      <c r="C121" s="20"/>
      <c r="D121" s="20"/>
      <c r="E121" s="20"/>
      <c r="F121" s="20"/>
      <c r="G121" s="496"/>
      <c r="H121" s="496"/>
      <c r="I121" s="496"/>
      <c r="J121" s="496"/>
      <c r="K121" s="20"/>
      <c r="L121" s="496"/>
      <c r="M121" s="497"/>
      <c r="N121" s="20"/>
    </row>
    <row r="122" s="42" customFormat="true" ht="28.5" hidden="false" customHeight="true" outlineLevel="0" collapsed="false">
      <c r="A122" s="229"/>
      <c r="B122" s="229"/>
      <c r="C122" s="498" t="s">
        <v>811</v>
      </c>
      <c r="D122" s="20"/>
      <c r="E122" s="20"/>
      <c r="F122" s="20"/>
      <c r="G122" s="496"/>
      <c r="H122" s="496"/>
      <c r="I122" s="499" t="n">
        <v>25290829</v>
      </c>
      <c r="J122" s="496"/>
      <c r="K122" s="496" t="n">
        <v>21406090</v>
      </c>
      <c r="L122" s="496"/>
      <c r="M122" s="497" t="n">
        <f aca="false">SUM(I122:L122)</f>
        <v>46696919</v>
      </c>
      <c r="N122" s="20"/>
    </row>
    <row r="123" s="42" customFormat="true" ht="28.5" hidden="false" customHeight="true" outlineLevel="0" collapsed="false">
      <c r="A123" s="229"/>
      <c r="B123" s="229"/>
      <c r="C123" s="498" t="s">
        <v>812</v>
      </c>
      <c r="D123" s="20"/>
      <c r="E123" s="20"/>
      <c r="F123" s="20"/>
      <c r="G123" s="20"/>
      <c r="H123" s="20"/>
      <c r="I123" s="500" t="n">
        <v>329350412</v>
      </c>
      <c r="J123" s="20"/>
      <c r="K123" s="496" t="n">
        <v>-21406090</v>
      </c>
      <c r="L123" s="496"/>
      <c r="M123" s="497" t="n">
        <f aca="false">SUM(I123:L123)</f>
        <v>307944322</v>
      </c>
      <c r="N123" s="20"/>
    </row>
    <row r="124" s="42" customFormat="true" ht="28.5" hidden="false" customHeight="true" outlineLevel="0" collapsed="false">
      <c r="A124" s="229"/>
      <c r="B124" s="229"/>
      <c r="C124" s="229"/>
      <c r="D124" s="20"/>
      <c r="E124" s="20"/>
      <c r="F124" s="20"/>
      <c r="G124" s="496"/>
      <c r="H124" s="496"/>
      <c r="I124" s="501" t="n">
        <f aca="false">SUM(I121:I123)</f>
        <v>354641241</v>
      </c>
      <c r="J124" s="496"/>
      <c r="K124" s="502" t="n">
        <f aca="false">SUM(K121:K123)</f>
        <v>0</v>
      </c>
      <c r="L124" s="496"/>
      <c r="M124" s="501" t="n">
        <f aca="false">SUM(M121:M123)</f>
        <v>354641241</v>
      </c>
      <c r="N124" s="20"/>
    </row>
    <row r="125" s="503" customFormat="true" ht="28.5" hidden="false" customHeight="true" outlineLevel="0" collapsed="false">
      <c r="A125" s="423"/>
      <c r="B125" s="423"/>
      <c r="C125" s="423"/>
      <c r="D125" s="423"/>
      <c r="E125" s="423"/>
      <c r="F125" s="423"/>
      <c r="G125" s="423"/>
      <c r="H125" s="423"/>
      <c r="I125" s="423"/>
      <c r="J125" s="423"/>
      <c r="K125" s="423"/>
      <c r="L125" s="423"/>
      <c r="M125" s="423"/>
      <c r="N125" s="426"/>
    </row>
    <row r="126" s="510" customFormat="true" ht="28.5" hidden="false" customHeight="true" outlineLevel="0" collapsed="false">
      <c r="A126" s="504"/>
      <c r="B126" s="505" t="s">
        <v>813</v>
      </c>
      <c r="C126" s="504"/>
      <c r="D126" s="504"/>
      <c r="E126" s="506"/>
      <c r="F126" s="504"/>
      <c r="G126" s="507"/>
      <c r="H126" s="508"/>
      <c r="I126" s="507"/>
      <c r="J126" s="507"/>
      <c r="K126" s="509"/>
      <c r="L126" s="507"/>
      <c r="M126" s="507"/>
      <c r="N126" s="504"/>
    </row>
    <row r="127" s="42" customFormat="true" ht="28.5" hidden="false" customHeight="true" outlineLevel="0" collapsed="false">
      <c r="A127" s="229"/>
      <c r="B127" s="229"/>
      <c r="C127" s="498" t="s">
        <v>811</v>
      </c>
      <c r="D127" s="20"/>
      <c r="E127" s="20"/>
      <c r="F127" s="20"/>
      <c r="G127" s="496"/>
      <c r="H127" s="496"/>
      <c r="I127" s="496" t="n">
        <v>-31064009</v>
      </c>
      <c r="J127" s="496"/>
      <c r="K127" s="496" t="n">
        <v>52578740</v>
      </c>
      <c r="L127" s="496"/>
      <c r="M127" s="496" t="n">
        <v>21514731</v>
      </c>
      <c r="N127" s="20"/>
    </row>
    <row r="128" s="42" customFormat="true" ht="28.5" hidden="false" customHeight="true" outlineLevel="0" collapsed="false">
      <c r="A128" s="229"/>
      <c r="B128" s="229"/>
      <c r="C128" s="498" t="s">
        <v>812</v>
      </c>
      <c r="D128" s="20"/>
      <c r="E128" s="20"/>
      <c r="F128" s="20"/>
      <c r="G128" s="496"/>
      <c r="H128" s="496"/>
      <c r="I128" s="496" t="n">
        <v>2190431</v>
      </c>
      <c r="J128" s="496"/>
      <c r="K128" s="496" t="n">
        <v>-52578740</v>
      </c>
      <c r="L128" s="496"/>
      <c r="M128" s="496" t="n">
        <v>-50388309</v>
      </c>
      <c r="N128" s="20"/>
    </row>
    <row r="129" s="42" customFormat="true" ht="28.5" hidden="false" customHeight="true" outlineLevel="0" collapsed="false">
      <c r="A129" s="229"/>
      <c r="B129" s="229"/>
      <c r="C129" s="229"/>
      <c r="D129" s="20"/>
      <c r="E129" s="20"/>
      <c r="F129" s="20"/>
      <c r="G129" s="496"/>
      <c r="H129" s="496"/>
      <c r="I129" s="501" t="n">
        <f aca="false">SUM(I127:I128)</f>
        <v>-28873578</v>
      </c>
      <c r="J129" s="496"/>
      <c r="K129" s="511" t="n">
        <f aca="false">SUM(K127:K128)</f>
        <v>0</v>
      </c>
      <c r="L129" s="496"/>
      <c r="M129" s="501" t="n">
        <f aca="false">SUM(M127:M128)</f>
        <v>-28873578</v>
      </c>
      <c r="N129" s="20"/>
    </row>
    <row r="130" s="42" customFormat="true" ht="28.5" hidden="false" customHeight="true" outlineLevel="0" collapsed="false">
      <c r="A130" s="229"/>
      <c r="B130" s="229"/>
      <c r="C130" s="229"/>
      <c r="D130" s="20"/>
      <c r="E130" s="20"/>
      <c r="F130" s="20"/>
      <c r="G130" s="496"/>
      <c r="H130" s="496"/>
      <c r="I130" s="512"/>
      <c r="J130" s="496"/>
      <c r="K130" s="323"/>
      <c r="L130" s="496"/>
      <c r="M130" s="512"/>
      <c r="N130" s="20"/>
    </row>
    <row r="131" s="42" customFormat="true" ht="27" hidden="false" customHeight="true" outlineLevel="0" collapsed="false">
      <c r="A131" s="423" t="s">
        <v>814</v>
      </c>
      <c r="B131" s="423"/>
      <c r="C131" s="423"/>
      <c r="D131" s="423"/>
      <c r="E131" s="423"/>
      <c r="F131" s="423"/>
      <c r="G131" s="423"/>
      <c r="H131" s="423"/>
      <c r="I131" s="423"/>
      <c r="J131" s="423"/>
      <c r="K131" s="423"/>
      <c r="L131" s="423"/>
      <c r="M131" s="423"/>
      <c r="N131" s="20"/>
    </row>
    <row r="132" s="42" customFormat="true" ht="27" hidden="false" customHeight="true" outlineLevel="0" collapsed="false">
      <c r="A132" s="229"/>
      <c r="B132" s="229"/>
      <c r="C132" s="229"/>
      <c r="D132" s="20"/>
      <c r="E132" s="20"/>
      <c r="F132" s="20"/>
      <c r="G132" s="496"/>
      <c r="H132" s="496"/>
      <c r="I132" s="512"/>
      <c r="J132" s="496"/>
      <c r="K132" s="323"/>
      <c r="L132" s="496"/>
      <c r="M132" s="512"/>
      <c r="N132" s="20"/>
    </row>
    <row r="133" s="42" customFormat="true" ht="27" hidden="false" customHeight="true" outlineLevel="0" collapsed="false">
      <c r="A133" s="229"/>
      <c r="B133" s="229"/>
      <c r="C133" s="229"/>
      <c r="D133" s="20"/>
      <c r="E133" s="20"/>
      <c r="F133" s="20"/>
      <c r="G133" s="20"/>
      <c r="H133" s="20"/>
      <c r="I133" s="20"/>
      <c r="J133" s="20"/>
      <c r="K133" s="20"/>
      <c r="L133" s="20"/>
      <c r="M133" s="480" t="s">
        <v>802</v>
      </c>
      <c r="N133" s="20"/>
    </row>
    <row r="134" s="485" customFormat="true" ht="27" hidden="false" customHeight="true" outlineLevel="0" collapsed="false">
      <c r="A134" s="481"/>
      <c r="B134" s="482"/>
      <c r="C134" s="481"/>
      <c r="D134" s="481"/>
      <c r="E134" s="483"/>
      <c r="F134" s="481"/>
      <c r="G134" s="483"/>
      <c r="H134" s="484" t="s">
        <v>274</v>
      </c>
      <c r="I134" s="484"/>
      <c r="J134" s="484"/>
      <c r="K134" s="484"/>
      <c r="L134" s="484"/>
      <c r="M134" s="484"/>
      <c r="N134" s="481"/>
    </row>
    <row r="135" s="485" customFormat="true" ht="27" hidden="false" customHeight="true" outlineLevel="0" collapsed="false">
      <c r="A135" s="481"/>
      <c r="B135" s="491" t="s">
        <v>809</v>
      </c>
      <c r="C135" s="492"/>
      <c r="D135" s="492"/>
      <c r="E135" s="493"/>
      <c r="F135" s="492"/>
      <c r="G135" s="486"/>
      <c r="H135" s="494"/>
      <c r="I135" s="486"/>
      <c r="J135" s="495"/>
      <c r="K135" s="486"/>
      <c r="L135" s="495"/>
      <c r="M135" s="486"/>
      <c r="N135" s="481"/>
    </row>
    <row r="136" s="42" customFormat="true" ht="27" hidden="false" customHeight="true" outlineLevel="0" collapsed="false">
      <c r="A136" s="229"/>
      <c r="B136" s="491" t="s">
        <v>810</v>
      </c>
      <c r="C136" s="20"/>
      <c r="D136" s="20"/>
      <c r="E136" s="20"/>
      <c r="F136" s="20"/>
      <c r="G136" s="496"/>
      <c r="H136" s="496"/>
      <c r="I136" s="496"/>
      <c r="J136" s="496"/>
      <c r="K136" s="20"/>
      <c r="L136" s="496"/>
      <c r="M136" s="497"/>
      <c r="N136" s="20"/>
    </row>
    <row r="137" s="42" customFormat="true" ht="27" hidden="false" customHeight="true" outlineLevel="0" collapsed="false">
      <c r="A137" s="229"/>
      <c r="B137" s="229"/>
      <c r="C137" s="498" t="s">
        <v>811</v>
      </c>
      <c r="D137" s="20"/>
      <c r="E137" s="20"/>
      <c r="F137" s="20"/>
      <c r="G137" s="496"/>
      <c r="H137" s="496"/>
      <c r="I137" s="499" t="n">
        <v>25290829</v>
      </c>
      <c r="J137" s="496"/>
      <c r="K137" s="496" t="n">
        <v>21406090</v>
      </c>
      <c r="L137" s="496"/>
      <c r="M137" s="497" t="n">
        <f aca="false">SUM(I137:L137)</f>
        <v>46696919</v>
      </c>
      <c r="N137" s="20"/>
    </row>
    <row r="138" s="42" customFormat="true" ht="27" hidden="false" customHeight="true" outlineLevel="0" collapsed="false">
      <c r="A138" s="229"/>
      <c r="B138" s="229"/>
      <c r="C138" s="498" t="s">
        <v>812</v>
      </c>
      <c r="D138" s="20"/>
      <c r="E138" s="20"/>
      <c r="F138" s="20"/>
      <c r="G138" s="20"/>
      <c r="H138" s="20"/>
      <c r="I138" s="500" t="n">
        <v>295005939</v>
      </c>
      <c r="J138" s="20"/>
      <c r="K138" s="496" t="n">
        <v>-21406090</v>
      </c>
      <c r="L138" s="496"/>
      <c r="M138" s="497" t="n">
        <f aca="false">SUM(I138:L138)</f>
        <v>273599849</v>
      </c>
      <c r="N138" s="20"/>
    </row>
    <row r="139" s="42" customFormat="true" ht="27" hidden="false" customHeight="true" outlineLevel="0" collapsed="false">
      <c r="A139" s="229"/>
      <c r="B139" s="229"/>
      <c r="C139" s="229"/>
      <c r="D139" s="20"/>
      <c r="E139" s="20"/>
      <c r="F139" s="20"/>
      <c r="G139" s="496"/>
      <c r="H139" s="496"/>
      <c r="I139" s="501" t="n">
        <f aca="false">SUM(I136:I138)</f>
        <v>320296768</v>
      </c>
      <c r="J139" s="496"/>
      <c r="K139" s="502" t="n">
        <f aca="false">SUM(K136:K138)</f>
        <v>0</v>
      </c>
      <c r="L139" s="496"/>
      <c r="M139" s="501" t="n">
        <f aca="false">SUM(M136:M138)</f>
        <v>320296768</v>
      </c>
      <c r="N139" s="20"/>
    </row>
    <row r="140" s="503" customFormat="true" ht="27" hidden="false" customHeight="true" outlineLevel="0" collapsed="false">
      <c r="A140" s="423"/>
      <c r="B140" s="423"/>
      <c r="C140" s="423"/>
      <c r="D140" s="423"/>
      <c r="E140" s="423"/>
      <c r="F140" s="423"/>
      <c r="G140" s="423"/>
      <c r="H140" s="423"/>
      <c r="I140" s="423"/>
      <c r="J140" s="423"/>
      <c r="K140" s="423"/>
      <c r="L140" s="423"/>
      <c r="M140" s="423"/>
      <c r="N140" s="426"/>
    </row>
    <row r="141" s="510" customFormat="true" ht="27" hidden="false" customHeight="true" outlineLevel="0" collapsed="false">
      <c r="A141" s="504"/>
      <c r="B141" s="505" t="s">
        <v>813</v>
      </c>
      <c r="C141" s="504"/>
      <c r="D141" s="504"/>
      <c r="E141" s="506"/>
      <c r="F141" s="504"/>
      <c r="G141" s="507"/>
      <c r="H141" s="508"/>
      <c r="I141" s="507"/>
      <c r="J141" s="507"/>
      <c r="K141" s="509"/>
      <c r="L141" s="507"/>
      <c r="M141" s="507"/>
      <c r="N141" s="504"/>
    </row>
    <row r="142" s="42" customFormat="true" ht="27" hidden="false" customHeight="true" outlineLevel="0" collapsed="false">
      <c r="A142" s="229"/>
      <c r="B142" s="229"/>
      <c r="C142" s="498" t="s">
        <v>811</v>
      </c>
      <c r="D142" s="20"/>
      <c r="E142" s="20"/>
      <c r="F142" s="20"/>
      <c r="G142" s="496"/>
      <c r="H142" s="496"/>
      <c r="I142" s="496" t="n">
        <v>-28982218</v>
      </c>
      <c r="J142" s="496"/>
      <c r="K142" s="496" t="n">
        <v>52578740</v>
      </c>
      <c r="L142" s="496"/>
      <c r="M142" s="496" t="n">
        <v>23596522</v>
      </c>
      <c r="N142" s="20"/>
    </row>
    <row r="143" s="42" customFormat="true" ht="27" hidden="false" customHeight="true" outlineLevel="0" collapsed="false">
      <c r="A143" s="229"/>
      <c r="B143" s="229"/>
      <c r="C143" s="498" t="s">
        <v>812</v>
      </c>
      <c r="D143" s="20"/>
      <c r="E143" s="20"/>
      <c r="F143" s="20"/>
      <c r="G143" s="496"/>
      <c r="H143" s="496"/>
      <c r="I143" s="496" t="n">
        <v>2190432</v>
      </c>
      <c r="J143" s="496"/>
      <c r="K143" s="496" t="n">
        <v>-52578740</v>
      </c>
      <c r="L143" s="496"/>
      <c r="M143" s="496" t="n">
        <v>-50388308</v>
      </c>
      <c r="N143" s="20"/>
    </row>
    <row r="144" s="42" customFormat="true" ht="27" hidden="false" customHeight="true" outlineLevel="0" collapsed="false">
      <c r="A144" s="229"/>
      <c r="B144" s="229"/>
      <c r="C144" s="229"/>
      <c r="D144" s="20"/>
      <c r="E144" s="20"/>
      <c r="F144" s="20"/>
      <c r="G144" s="496"/>
      <c r="H144" s="496"/>
      <c r="I144" s="501" t="n">
        <f aca="false">SUM(I142:I143)</f>
        <v>-26791786</v>
      </c>
      <c r="J144" s="496"/>
      <c r="K144" s="511" t="n">
        <f aca="false">SUM(K142:K143)</f>
        <v>0</v>
      </c>
      <c r="L144" s="496"/>
      <c r="M144" s="501" t="n">
        <f aca="false">SUM(M142:M143)</f>
        <v>-26791786</v>
      </c>
      <c r="N144" s="20"/>
    </row>
    <row r="145" s="514" customFormat="true" ht="27" hidden="false" customHeight="true" outlineLevel="0" collapsed="false">
      <c r="A145" s="513"/>
      <c r="B145" s="513"/>
      <c r="C145" s="498"/>
      <c r="D145" s="263"/>
      <c r="E145" s="263"/>
      <c r="F145" s="263"/>
      <c r="G145" s="263"/>
      <c r="H145" s="263"/>
      <c r="I145" s="323"/>
      <c r="J145" s="470"/>
      <c r="K145" s="222"/>
      <c r="L145" s="470"/>
      <c r="M145" s="53"/>
      <c r="N145" s="263"/>
    </row>
    <row r="146" s="515" customFormat="true" ht="27" hidden="false" customHeight="true" outlineLevel="0" collapsed="false">
      <c r="A146" s="424" t="s">
        <v>815</v>
      </c>
      <c r="B146" s="424" t="s">
        <v>816</v>
      </c>
      <c r="C146" s="424"/>
      <c r="D146" s="449"/>
      <c r="E146" s="449"/>
      <c r="F146" s="449"/>
      <c r="G146" s="449"/>
      <c r="H146" s="449"/>
      <c r="I146" s="449"/>
      <c r="J146" s="449"/>
      <c r="K146" s="449"/>
      <c r="L146" s="449"/>
      <c r="M146" s="449"/>
      <c r="N146" s="425"/>
    </row>
    <row r="147" s="516" customFormat="true" ht="27" hidden="false" customHeight="true" outlineLevel="0" collapsed="false">
      <c r="A147" s="248"/>
      <c r="B147" s="422"/>
      <c r="C147" s="482" t="s">
        <v>817</v>
      </c>
      <c r="D147" s="426"/>
      <c r="E147" s="426"/>
      <c r="F147" s="426"/>
      <c r="G147" s="426"/>
      <c r="H147" s="426"/>
      <c r="I147" s="426"/>
      <c r="J147" s="426"/>
      <c r="K147" s="426"/>
      <c r="L147" s="426"/>
      <c r="M147" s="426"/>
      <c r="N147" s="422"/>
    </row>
    <row r="148" s="516" customFormat="true" ht="27" hidden="false" customHeight="true" outlineLevel="0" collapsed="false">
      <c r="A148" s="422"/>
      <c r="B148" s="28" t="s">
        <v>818</v>
      </c>
      <c r="C148" s="422"/>
      <c r="D148" s="422"/>
      <c r="E148" s="422"/>
      <c r="F148" s="422"/>
      <c r="G148" s="422"/>
      <c r="H148" s="422"/>
      <c r="I148" s="422"/>
      <c r="J148" s="422"/>
      <c r="K148" s="422"/>
      <c r="L148" s="422"/>
      <c r="M148" s="422"/>
      <c r="N148" s="422"/>
    </row>
    <row r="149" s="516" customFormat="true" ht="27" hidden="false" customHeight="true" outlineLevel="0" collapsed="false">
      <c r="A149" s="422"/>
      <c r="B149" s="422"/>
      <c r="C149" s="422"/>
      <c r="D149" s="422"/>
      <c r="E149" s="422"/>
      <c r="F149" s="422"/>
      <c r="G149" s="422"/>
      <c r="H149" s="422"/>
      <c r="I149" s="422"/>
      <c r="J149" s="422"/>
      <c r="K149" s="422"/>
      <c r="L149" s="422"/>
      <c r="M149" s="422"/>
      <c r="N149" s="422"/>
    </row>
    <row r="150" s="516" customFormat="true" ht="27" hidden="false" customHeight="true" outlineLevel="0" collapsed="false">
      <c r="A150" s="422"/>
      <c r="B150" s="422"/>
      <c r="C150" s="422"/>
      <c r="D150" s="422"/>
      <c r="E150" s="422"/>
      <c r="F150" s="422"/>
      <c r="G150" s="422"/>
      <c r="H150" s="422"/>
      <c r="I150" s="422"/>
      <c r="J150" s="422"/>
      <c r="K150" s="422"/>
      <c r="L150" s="422"/>
      <c r="M150" s="422"/>
      <c r="N150" s="422"/>
    </row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27" hidden="false" customHeight="true" outlineLevel="0" collapsed="false"/>
    <row r="154" customFormat="false" ht="27" hidden="false" customHeight="true" outlineLevel="0" collapsed="false"/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/>
    <row r="158" customFormat="false" ht="27" hidden="false" customHeight="true" outlineLevel="0" collapsed="false"/>
    <row r="159" customFormat="false" ht="27" hidden="false" customHeight="true" outlineLevel="0" collapsed="false"/>
    <row r="160" customFormat="false" ht="27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4" customFormat="false" ht="27" hidden="false" customHeight="true" outlineLevel="0" collapsed="false"/>
    <row r="165" customFormat="false" ht="27" hidden="false" customHeight="true" outlineLevel="0" collapsed="false"/>
    <row r="166" customFormat="false" ht="27" hidden="false" customHeight="true" outlineLevel="0" collapsed="false"/>
  </sheetData>
  <mergeCells count="18">
    <mergeCell ref="A1:M1"/>
    <mergeCell ref="A30:M30"/>
    <mergeCell ref="B35:D36"/>
    <mergeCell ref="E35:F36"/>
    <mergeCell ref="G35:G36"/>
    <mergeCell ref="I35:I36"/>
    <mergeCell ref="K35:K36"/>
    <mergeCell ref="M35:M36"/>
    <mergeCell ref="E41:F41"/>
    <mergeCell ref="G59:I59"/>
    <mergeCell ref="K59:M59"/>
    <mergeCell ref="A65:M65"/>
    <mergeCell ref="A99:M99"/>
    <mergeCell ref="G105:I105"/>
    <mergeCell ref="K105:M105"/>
    <mergeCell ref="H117:M117"/>
    <mergeCell ref="A131:M131"/>
    <mergeCell ref="H134:M134"/>
  </mergeCells>
  <printOptions headings="false" gridLines="false" gridLinesSet="true" horizontalCentered="false" verticalCentered="false"/>
  <pageMargins left="0.590277777777778" right="0.236111111111111" top="0.540277777777778" bottom="0.4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1"/>
  <sheetViews>
    <sheetView showFormulas="false" showGridLines="true" showRowColHeaders="true" showZeros="true" rightToLeft="false" tabSelected="false" showOutlineSymbols="true" defaultGridColor="true" view="normal" topLeftCell="A150" colorId="64" zoomScale="90" zoomScaleNormal="90" zoomScalePageLayoutView="80" workbookViewId="0">
      <selection pane="topLeft" activeCell="A64" activeCellId="0" sqref="A64:IV97"/>
    </sheetView>
  </sheetViews>
  <sheetFormatPr defaultColWidth="9.140625" defaultRowHeight="26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71"/>
    <col collapsed="false" customWidth="true" hidden="false" outlineLevel="0" max="3" min="3" style="1" width="8.28"/>
    <col collapsed="false" customWidth="true" hidden="false" outlineLevel="0" max="4" min="4" style="1" width="11.56"/>
    <col collapsed="false" customWidth="true" hidden="false" outlineLevel="0" max="5" min="5" style="1" width="8.99"/>
    <col collapsed="false" customWidth="true" hidden="false" outlineLevel="0" max="6" min="6" style="1" width="1.14"/>
    <col collapsed="false" customWidth="true" hidden="false" outlineLevel="0" max="7" min="7" style="1" width="10.99"/>
    <col collapsed="false" customWidth="true" hidden="false" outlineLevel="0" max="8" min="8" style="1" width="0.99"/>
    <col collapsed="false" customWidth="true" hidden="false" outlineLevel="0" max="9" min="9" style="1" width="9.71"/>
    <col collapsed="false" customWidth="true" hidden="false" outlineLevel="0" max="10" min="10" style="1" width="0.85"/>
    <col collapsed="false" customWidth="true" hidden="false" outlineLevel="0" max="11" min="11" style="1" width="12.14"/>
    <col collapsed="false" customWidth="true" hidden="false" outlineLevel="0" max="12" min="12" style="1" width="0.85"/>
    <col collapsed="false" customWidth="true" hidden="false" outlineLevel="0" max="13" min="13" style="1" width="12.14"/>
    <col collapsed="false" customWidth="true" hidden="false" outlineLevel="0" max="14" min="14" style="1" width="0.85"/>
    <col collapsed="false" customWidth="true" hidden="false" outlineLevel="0" max="15" min="15" style="1" width="12.14"/>
    <col collapsed="false" customWidth="true" hidden="false" outlineLevel="0" max="16" min="16" style="1" width="0.85"/>
    <col collapsed="false" customWidth="true" hidden="false" outlineLevel="0" max="17" min="17" style="1" width="13.42"/>
    <col collapsed="false" customWidth="true" hidden="false" outlineLevel="0" max="18" min="18" style="1" width="0.85"/>
    <col collapsed="false" customWidth="false" hidden="false" outlineLevel="0" max="20" min="19" style="1" width="9.14"/>
    <col collapsed="false" customWidth="true" hidden="false" outlineLevel="0" max="21" min="21" style="1" width="10.99"/>
    <col collapsed="false" customWidth="false" hidden="false" outlineLevel="0" max="257" min="22" style="1" width="9.1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7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7.75" hidden="false" customHeight="true" outlineLevel="0" collapsed="false">
      <c r="A4" s="6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8"/>
    </row>
    <row r="5" customFormat="false" ht="27.75" hidden="false" customHeight="true" outlineLevel="0" collapsed="false">
      <c r="A5" s="10" t="s">
        <v>3</v>
      </c>
      <c r="B5" s="11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27.75" hidden="false" customHeight="true" outlineLevel="0" collapsed="false">
      <c r="A6" s="12"/>
      <c r="C6" s="1" t="s">
        <v>5</v>
      </c>
      <c r="E6" s="1" t="s">
        <v>6</v>
      </c>
      <c r="G6" s="8"/>
      <c r="H6" s="8"/>
      <c r="I6" s="8"/>
      <c r="J6" s="8"/>
      <c r="K6" s="8"/>
      <c r="L6" s="8"/>
      <c r="M6" s="8"/>
      <c r="N6" s="8"/>
    </row>
    <row r="7" customFormat="false" ht="27.75" hidden="false" customHeight="true" outlineLevel="0" collapsed="false">
      <c r="A7" s="12"/>
      <c r="C7" s="1" t="s">
        <v>7</v>
      </c>
      <c r="E7" s="13" t="s">
        <v>8</v>
      </c>
      <c r="G7" s="8"/>
      <c r="H7" s="8"/>
      <c r="I7" s="8"/>
      <c r="J7" s="8"/>
      <c r="K7" s="8"/>
      <c r="L7" s="8"/>
      <c r="M7" s="8"/>
      <c r="N7" s="8"/>
    </row>
    <row r="8" customFormat="false" ht="27.75" hidden="false" customHeight="true" outlineLevel="0" collapsed="false">
      <c r="A8" s="12"/>
      <c r="E8" s="1" t="s">
        <v>9</v>
      </c>
      <c r="G8" s="8"/>
      <c r="H8" s="8"/>
      <c r="I8" s="8"/>
      <c r="J8" s="8"/>
      <c r="K8" s="8"/>
      <c r="L8" s="8"/>
      <c r="M8" s="8"/>
      <c r="N8" s="8"/>
    </row>
    <row r="9" customFormat="false" ht="27.75" hidden="false" customHeight="true" outlineLevel="0" collapsed="false">
      <c r="A9" s="12"/>
      <c r="C9" s="1" t="s">
        <v>10</v>
      </c>
      <c r="D9" s="1" t="s">
        <v>11</v>
      </c>
      <c r="E9" s="1" t="s">
        <v>12</v>
      </c>
      <c r="G9" s="8"/>
      <c r="H9" s="8"/>
      <c r="I9" s="8"/>
      <c r="J9" s="8"/>
      <c r="K9" s="8"/>
      <c r="L9" s="8"/>
      <c r="M9" s="8"/>
      <c r="N9" s="8"/>
    </row>
    <row r="10" customFormat="false" ht="27.75" hidden="false" customHeight="true" outlineLevel="0" collapsed="false">
      <c r="A10" s="12"/>
      <c r="E10" s="1" t="s">
        <v>13</v>
      </c>
      <c r="G10" s="8"/>
      <c r="H10" s="8"/>
      <c r="I10" s="8"/>
      <c r="J10" s="8"/>
      <c r="K10" s="8"/>
      <c r="L10" s="8"/>
      <c r="M10" s="8"/>
      <c r="N10" s="8"/>
    </row>
    <row r="11" customFormat="false" ht="27.75" hidden="false" customHeight="true" outlineLevel="0" collapsed="false">
      <c r="A11" s="12"/>
      <c r="B11" s="7"/>
      <c r="D11" s="1" t="s">
        <v>14</v>
      </c>
      <c r="E11" s="8" t="s">
        <v>15</v>
      </c>
      <c r="F11" s="8"/>
      <c r="G11" s="8"/>
      <c r="H11" s="8"/>
      <c r="I11" s="8"/>
      <c r="J11" s="8"/>
      <c r="K11" s="8"/>
      <c r="L11" s="8"/>
      <c r="M11" s="8"/>
      <c r="N11" s="8"/>
    </row>
    <row r="12" customFormat="false" ht="27.75" hidden="false" customHeight="true" outlineLevel="0" collapsed="false">
      <c r="A12" s="12"/>
      <c r="B12" s="7"/>
      <c r="E12" s="1" t="s">
        <v>16</v>
      </c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7.75" hidden="false" customHeight="true" outlineLevel="0" collapsed="false">
      <c r="A13" s="12"/>
      <c r="B13" s="7"/>
      <c r="C13" s="8" t="s">
        <v>17</v>
      </c>
      <c r="D13" s="8"/>
      <c r="E13" s="14" t="s">
        <v>18</v>
      </c>
      <c r="F13" s="8"/>
      <c r="G13" s="8"/>
      <c r="H13" s="8"/>
      <c r="I13" s="8"/>
      <c r="J13" s="8"/>
      <c r="K13" s="8"/>
      <c r="L13" s="8"/>
      <c r="M13" s="8"/>
      <c r="N13" s="8"/>
    </row>
    <row r="14" customFormat="false" ht="27.75" hidden="false" customHeight="true" outlineLevel="0" collapsed="false">
      <c r="A14" s="12"/>
      <c r="B14" s="7"/>
      <c r="C14" s="8" t="s">
        <v>19</v>
      </c>
      <c r="D14" s="8"/>
      <c r="E14" s="14" t="s">
        <v>20</v>
      </c>
      <c r="F14" s="8"/>
      <c r="G14" s="8"/>
      <c r="H14" s="8"/>
      <c r="I14" s="8"/>
      <c r="J14" s="8"/>
      <c r="K14" s="8"/>
      <c r="L14" s="8"/>
      <c r="M14" s="8"/>
      <c r="N14" s="8"/>
    </row>
    <row r="15" customFormat="false" ht="27.75" hidden="false" customHeight="true" outlineLevel="0" collapsed="false">
      <c r="A15" s="12"/>
      <c r="B15" s="7"/>
      <c r="C15" s="8"/>
      <c r="D15" s="8"/>
      <c r="E15" s="14"/>
      <c r="F15" s="8"/>
      <c r="G15" s="8"/>
      <c r="H15" s="8"/>
      <c r="I15" s="8"/>
      <c r="J15" s="8"/>
      <c r="K15" s="8"/>
      <c r="L15" s="8"/>
      <c r="M15" s="8"/>
      <c r="N15" s="8"/>
      <c r="O15" s="15" t="s">
        <v>21</v>
      </c>
    </row>
    <row r="16" customFormat="false" ht="27.75" hidden="false" customHeight="true" outlineLevel="0" collapsed="false">
      <c r="A16" s="12"/>
      <c r="B16" s="7"/>
      <c r="C16" s="8"/>
      <c r="D16" s="8"/>
      <c r="E16" s="14"/>
      <c r="F16" s="8"/>
      <c r="G16" s="8"/>
      <c r="H16" s="8"/>
      <c r="I16" s="8"/>
      <c r="J16" s="8"/>
      <c r="K16" s="8"/>
      <c r="L16" s="8"/>
      <c r="M16" s="8"/>
      <c r="N16" s="8"/>
      <c r="O16" s="15" t="s">
        <v>22</v>
      </c>
    </row>
    <row r="17" customFormat="false" ht="27.75" hidden="false" customHeight="true" outlineLevel="0" collapsed="false">
      <c r="A17" s="12"/>
      <c r="B17" s="7"/>
      <c r="C17" s="8"/>
      <c r="D17" s="8"/>
      <c r="E17" s="14" t="s">
        <v>23</v>
      </c>
      <c r="F17" s="8"/>
      <c r="H17" s="8"/>
      <c r="I17" s="8"/>
      <c r="J17" s="8"/>
      <c r="K17" s="8"/>
      <c r="L17" s="8"/>
      <c r="M17" s="8"/>
      <c r="N17" s="8"/>
      <c r="O17" s="16" t="n">
        <v>40.69</v>
      </c>
    </row>
    <row r="18" customFormat="false" ht="27.75" hidden="false" customHeight="true" outlineLevel="0" collapsed="false">
      <c r="A18" s="12"/>
      <c r="B18" s="7"/>
      <c r="C18" s="8"/>
      <c r="D18" s="8"/>
      <c r="E18" s="8" t="s">
        <v>24</v>
      </c>
      <c r="F18" s="8"/>
      <c r="G18" s="8"/>
      <c r="H18" s="8"/>
      <c r="I18" s="8"/>
      <c r="J18" s="8"/>
      <c r="K18" s="8"/>
      <c r="L18" s="8"/>
      <c r="M18" s="8"/>
      <c r="N18" s="8"/>
      <c r="O18" s="16" t="n">
        <v>19.13</v>
      </c>
    </row>
    <row r="19" customFormat="false" ht="27.75" hidden="false" customHeight="true" outlineLevel="0" collapsed="false">
      <c r="A19" s="12"/>
      <c r="B19" s="7"/>
      <c r="C19" s="8"/>
      <c r="D19" s="8"/>
      <c r="E19" s="8" t="s">
        <v>25</v>
      </c>
      <c r="F19" s="8"/>
      <c r="G19" s="8"/>
      <c r="H19" s="8"/>
      <c r="I19" s="8"/>
      <c r="J19" s="8"/>
      <c r="K19" s="8"/>
      <c r="L19" s="8"/>
      <c r="M19" s="8"/>
      <c r="N19" s="8"/>
      <c r="O19" s="16" t="n">
        <v>6.48</v>
      </c>
    </row>
    <row r="20" customFormat="false" ht="27.75" hidden="false" customHeight="true" outlineLevel="0" collapsed="false">
      <c r="A20" s="12"/>
      <c r="B20" s="7"/>
      <c r="C20" s="8"/>
      <c r="D20" s="8"/>
      <c r="E20" s="8" t="s">
        <v>26</v>
      </c>
      <c r="F20" s="8"/>
      <c r="G20" s="8"/>
      <c r="H20" s="8"/>
      <c r="I20" s="8"/>
      <c r="J20" s="8"/>
      <c r="K20" s="8"/>
      <c r="L20" s="8"/>
      <c r="M20" s="8"/>
      <c r="N20" s="8"/>
      <c r="O20" s="16" t="n">
        <v>5.45</v>
      </c>
    </row>
    <row r="21" customFormat="false" ht="27.75" hidden="false" customHeight="true" outlineLevel="0" collapsed="false">
      <c r="A21" s="12"/>
      <c r="B21" s="7"/>
      <c r="C21" s="8"/>
      <c r="D21" s="8"/>
      <c r="E21" s="8" t="s">
        <v>27</v>
      </c>
      <c r="F21" s="8"/>
      <c r="G21" s="8"/>
      <c r="H21" s="8"/>
      <c r="I21" s="8"/>
      <c r="J21" s="8"/>
      <c r="K21" s="8"/>
      <c r="L21" s="8"/>
      <c r="M21" s="8"/>
      <c r="N21" s="8"/>
      <c r="O21" s="16" t="n">
        <v>2.5</v>
      </c>
    </row>
    <row r="22" customFormat="false" ht="27.75" hidden="false" customHeight="true" outlineLevel="0" collapsed="false">
      <c r="A22" s="17"/>
      <c r="B22" s="7"/>
      <c r="D22" s="17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s="20" customFormat="true" ht="27.75" hidden="false" customHeight="true" outlineLevel="0" collapsed="false">
      <c r="A23" s="18" t="s">
        <v>28</v>
      </c>
      <c r="B23" s="19" t="s">
        <v>29</v>
      </c>
    </row>
    <row r="24" s="20" customFormat="true" ht="27.75" hidden="false" customHeight="true" outlineLevel="0" collapsed="false">
      <c r="B24" s="21" t="s">
        <v>30</v>
      </c>
      <c r="C24" s="22"/>
      <c r="D24" s="22"/>
      <c r="E24" s="22"/>
      <c r="F24" s="22"/>
      <c r="G24" s="22"/>
      <c r="H24" s="22"/>
      <c r="I24" s="22"/>
      <c r="J24" s="22"/>
      <c r="K24" s="22"/>
    </row>
    <row r="25" s="20" customFormat="true" ht="27.75" hidden="false" customHeight="true" outlineLevel="0" collapsed="false">
      <c r="B25" s="22"/>
      <c r="C25" s="21" t="s">
        <v>31</v>
      </c>
      <c r="D25" s="22"/>
      <c r="E25" s="22"/>
      <c r="F25" s="22"/>
      <c r="G25" s="22"/>
      <c r="H25" s="22"/>
      <c r="I25" s="22"/>
      <c r="J25" s="22"/>
      <c r="K25" s="22"/>
    </row>
    <row r="26" s="20" customFormat="true" ht="27.75" hidden="false" customHeight="true" outlineLevel="0" collapsed="false">
      <c r="B26" s="21" t="s">
        <v>32</v>
      </c>
      <c r="C26" s="22"/>
      <c r="D26" s="22"/>
      <c r="E26" s="22"/>
      <c r="F26" s="22"/>
      <c r="G26" s="22"/>
      <c r="H26" s="22"/>
      <c r="I26" s="22"/>
      <c r="J26" s="22"/>
      <c r="K26" s="22"/>
    </row>
    <row r="27" s="20" customFormat="true" ht="27.75" hidden="false" customHeight="true" outlineLevel="0" collapsed="false">
      <c r="B27" s="21" t="s">
        <v>33</v>
      </c>
      <c r="C27" s="22"/>
      <c r="D27" s="22"/>
      <c r="E27" s="22"/>
      <c r="F27" s="22"/>
      <c r="G27" s="22"/>
      <c r="H27" s="22"/>
      <c r="I27" s="22"/>
      <c r="J27" s="22"/>
      <c r="K27" s="22"/>
    </row>
    <row r="28" s="20" customFormat="true" ht="27.75" hidden="false" customHeight="true" outlineLevel="0" collapsed="false">
      <c r="B28" s="21" t="s">
        <v>34</v>
      </c>
      <c r="C28" s="22"/>
      <c r="D28" s="22"/>
      <c r="E28" s="22"/>
      <c r="F28" s="22"/>
      <c r="G28" s="22"/>
      <c r="H28" s="22"/>
      <c r="I28" s="22"/>
      <c r="J28" s="22"/>
      <c r="K28" s="22"/>
    </row>
    <row r="29" s="20" customFormat="true" ht="27.75" hidden="false" customHeight="true" outlineLevel="0" collapsed="false">
      <c r="B29" s="21" t="s">
        <v>35</v>
      </c>
      <c r="C29" s="22"/>
      <c r="D29" s="22"/>
      <c r="E29" s="22"/>
      <c r="F29" s="22"/>
      <c r="G29" s="22"/>
      <c r="H29" s="22"/>
      <c r="I29" s="22"/>
      <c r="J29" s="22"/>
      <c r="K29" s="22"/>
    </row>
    <row r="30" s="20" customFormat="true" ht="27.75" hidden="false" customHeight="true" outlineLevel="0" collapsed="false">
      <c r="B30" s="22"/>
      <c r="C30" s="21" t="s">
        <v>36</v>
      </c>
      <c r="D30" s="22"/>
      <c r="E30" s="22"/>
      <c r="F30" s="22"/>
      <c r="G30" s="22"/>
      <c r="H30" s="22"/>
      <c r="I30" s="22"/>
      <c r="J30" s="22"/>
      <c r="K30" s="22"/>
    </row>
    <row r="31" s="20" customFormat="true" ht="27.75" hidden="false" customHeight="true" outlineLevel="0" collapsed="false">
      <c r="B31" s="22" t="s">
        <v>37</v>
      </c>
      <c r="C31" s="23"/>
      <c r="D31" s="24"/>
      <c r="E31" s="23"/>
      <c r="F31" s="23"/>
      <c r="G31" s="23"/>
      <c r="H31" s="23"/>
      <c r="I31" s="25"/>
      <c r="J31" s="23"/>
      <c r="K31" s="26"/>
    </row>
    <row r="32" s="20" customFormat="true" ht="27.75" hidden="false" customHeight="true" outlineLevel="0" collapsed="false">
      <c r="B32" s="22"/>
      <c r="C32" s="23"/>
      <c r="D32" s="24"/>
      <c r="E32" s="23"/>
      <c r="F32" s="23"/>
      <c r="G32" s="23"/>
      <c r="H32" s="23"/>
      <c r="I32" s="25"/>
      <c r="J32" s="23"/>
      <c r="K32" s="26"/>
    </row>
    <row r="33" s="20" customFormat="true" ht="29.25" hidden="false" customHeight="true" outlineLevel="0" collapsed="false">
      <c r="A33" s="27" t="s">
        <v>38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</row>
    <row r="34" s="20" customFormat="true" ht="29.25" hidden="false" customHeight="true" outlineLevel="0" collapsed="false">
      <c r="B34" s="22"/>
      <c r="C34" s="23"/>
      <c r="D34" s="24"/>
      <c r="E34" s="23"/>
      <c r="F34" s="23"/>
      <c r="G34" s="23"/>
      <c r="H34" s="23"/>
      <c r="I34" s="25"/>
      <c r="J34" s="23"/>
      <c r="K34" s="26"/>
    </row>
    <row r="35" s="28" customFormat="true" ht="29.25" hidden="false" customHeight="true" outlineLevel="0" collapsed="false">
      <c r="A35" s="20"/>
      <c r="B35" s="21" t="s">
        <v>39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</row>
    <row r="36" s="28" customFormat="true" ht="29.25" hidden="false" customHeight="true" outlineLevel="0" collapsed="false">
      <c r="A36" s="20"/>
      <c r="B36" s="22"/>
      <c r="C36" s="21" t="s">
        <v>40</v>
      </c>
      <c r="D36" s="22"/>
      <c r="E36" s="22"/>
      <c r="F36" s="22"/>
      <c r="G36" s="22"/>
      <c r="H36" s="22"/>
      <c r="I36" s="22"/>
      <c r="J36" s="22"/>
      <c r="K36" s="22"/>
      <c r="L36" s="22"/>
    </row>
    <row r="37" s="28" customFormat="true" ht="29.25" hidden="false" customHeight="true" outlineLevel="0" collapsed="false">
      <c r="A37" s="20"/>
      <c r="B37" s="22" t="s">
        <v>41</v>
      </c>
      <c r="C37" s="23"/>
      <c r="D37" s="24"/>
      <c r="E37" s="23"/>
      <c r="F37" s="23"/>
      <c r="G37" s="23"/>
      <c r="H37" s="23"/>
      <c r="I37" s="25"/>
      <c r="J37" s="23"/>
      <c r="K37" s="26"/>
      <c r="L37" s="26"/>
    </row>
    <row r="38" s="31" customFormat="true" ht="29.25" hidden="false" customHeight="true" outlineLevel="0" collapsed="false">
      <c r="A38" s="23"/>
      <c r="B38" s="29"/>
      <c r="C38" s="30" t="s">
        <v>42</v>
      </c>
      <c r="D38" s="30"/>
      <c r="E38" s="30"/>
      <c r="F38" s="30"/>
      <c r="G38" s="30" t="s">
        <v>43</v>
      </c>
      <c r="H38" s="30"/>
      <c r="I38" s="30"/>
      <c r="K38" s="32"/>
      <c r="L38" s="23"/>
      <c r="Q38" s="33" t="s">
        <v>44</v>
      </c>
    </row>
    <row r="39" s="28" customFormat="true" ht="29.25" hidden="false" customHeight="true" outlineLevel="0" collapsed="false">
      <c r="A39" s="23"/>
      <c r="B39" s="20"/>
      <c r="C39" s="30" t="s">
        <v>45</v>
      </c>
      <c r="D39" s="30"/>
      <c r="E39" s="30"/>
      <c r="G39" s="30" t="s">
        <v>46</v>
      </c>
      <c r="H39" s="30"/>
      <c r="I39" s="30"/>
      <c r="K39" s="13"/>
      <c r="L39" s="23"/>
      <c r="Q39" s="34" t="s">
        <v>47</v>
      </c>
    </row>
    <row r="40" s="28" customFormat="true" ht="29.25" hidden="false" customHeight="true" outlineLevel="0" collapsed="false">
      <c r="A40" s="23"/>
      <c r="B40" s="20"/>
      <c r="C40" s="30" t="s">
        <v>48</v>
      </c>
      <c r="D40" s="30"/>
      <c r="E40" s="30"/>
      <c r="G40" s="30" t="s">
        <v>49</v>
      </c>
      <c r="H40" s="30"/>
      <c r="I40" s="30"/>
      <c r="K40" s="13"/>
      <c r="L40" s="23"/>
      <c r="Q40" s="34" t="s">
        <v>47</v>
      </c>
    </row>
    <row r="41" s="28" customFormat="true" ht="29.25" hidden="false" customHeight="true" outlineLevel="0" collapsed="false">
      <c r="A41" s="23"/>
      <c r="B41" s="20"/>
      <c r="C41" s="30"/>
      <c r="D41" s="30"/>
      <c r="E41" s="30"/>
      <c r="G41" s="30" t="s">
        <v>50</v>
      </c>
      <c r="H41" s="30"/>
      <c r="I41" s="30"/>
      <c r="K41" s="13"/>
      <c r="L41" s="23"/>
      <c r="Q41" s="30"/>
    </row>
    <row r="42" s="28" customFormat="true" ht="29.25" hidden="false" customHeight="true" outlineLevel="0" collapsed="false">
      <c r="A42" s="23"/>
      <c r="B42" s="20"/>
      <c r="C42" s="30" t="s">
        <v>51</v>
      </c>
      <c r="D42" s="30"/>
      <c r="E42" s="30"/>
      <c r="G42" s="30" t="s">
        <v>52</v>
      </c>
      <c r="H42" s="30"/>
      <c r="I42" s="30"/>
      <c r="K42" s="13"/>
      <c r="L42" s="35"/>
      <c r="Q42" s="34" t="s">
        <v>47</v>
      </c>
    </row>
    <row r="43" s="28" customFormat="true" ht="29.25" hidden="false" customHeight="true" outlineLevel="0" collapsed="false">
      <c r="A43" s="23"/>
      <c r="B43" s="20"/>
      <c r="C43" s="30" t="s">
        <v>53</v>
      </c>
      <c r="D43" s="30"/>
      <c r="E43" s="30"/>
      <c r="G43" s="30"/>
      <c r="H43" s="30"/>
      <c r="I43" s="30"/>
      <c r="K43" s="13"/>
      <c r="L43" s="35"/>
      <c r="Q43" s="30"/>
    </row>
    <row r="44" s="28" customFormat="true" ht="29.25" hidden="false" customHeight="true" outlineLevel="0" collapsed="false">
      <c r="A44" s="23"/>
      <c r="B44" s="20"/>
      <c r="C44" s="30" t="s">
        <v>54</v>
      </c>
      <c r="D44" s="30"/>
      <c r="E44" s="30"/>
      <c r="G44" s="30" t="s">
        <v>55</v>
      </c>
      <c r="H44" s="30"/>
      <c r="I44" s="30"/>
      <c r="K44" s="13"/>
      <c r="L44" s="35"/>
      <c r="Q44" s="34" t="s">
        <v>47</v>
      </c>
    </row>
    <row r="45" s="28" customFormat="true" ht="29.25" hidden="false" customHeight="true" outlineLevel="0" collapsed="false">
      <c r="A45" s="23"/>
      <c r="B45" s="20"/>
      <c r="C45" s="30" t="s">
        <v>56</v>
      </c>
      <c r="D45" s="30"/>
      <c r="E45" s="30"/>
      <c r="G45" s="30"/>
      <c r="H45" s="30"/>
      <c r="I45" s="30"/>
      <c r="K45" s="25"/>
      <c r="L45" s="35"/>
      <c r="Q45" s="30"/>
    </row>
    <row r="46" s="28" customFormat="true" ht="29.25" hidden="false" customHeight="true" outlineLevel="0" collapsed="false">
      <c r="A46" s="23"/>
      <c r="B46" s="20"/>
      <c r="C46" s="30" t="s">
        <v>57</v>
      </c>
      <c r="D46" s="30"/>
      <c r="E46" s="30"/>
      <c r="G46" s="30" t="s">
        <v>58</v>
      </c>
      <c r="H46" s="30"/>
      <c r="I46" s="30"/>
      <c r="K46" s="25"/>
      <c r="L46" s="35"/>
      <c r="Q46" s="34" t="s">
        <v>47</v>
      </c>
    </row>
    <row r="47" s="28" customFormat="true" ht="29.25" hidden="false" customHeight="true" outlineLevel="0" collapsed="false">
      <c r="A47" s="23"/>
      <c r="B47" s="20"/>
      <c r="C47" s="30"/>
      <c r="D47" s="30"/>
      <c r="E47" s="30"/>
      <c r="G47" s="30" t="s">
        <v>59</v>
      </c>
      <c r="H47" s="30"/>
      <c r="I47" s="30"/>
      <c r="K47" s="13"/>
      <c r="L47" s="36"/>
      <c r="Q47" s="30"/>
    </row>
    <row r="48" s="39" customFormat="true" ht="29.25" hidden="false" customHeight="true" outlineLevel="0" collapsed="false">
      <c r="A48" s="37"/>
      <c r="B48" s="38"/>
      <c r="C48" s="30" t="s">
        <v>60</v>
      </c>
      <c r="D48" s="30"/>
      <c r="E48" s="30"/>
      <c r="G48" s="30" t="s">
        <v>61</v>
      </c>
      <c r="H48" s="30"/>
      <c r="I48" s="30"/>
      <c r="K48" s="40"/>
      <c r="L48" s="41"/>
      <c r="Q48" s="34" t="s">
        <v>47</v>
      </c>
    </row>
    <row r="49" s="28" customFormat="true" ht="29.25" hidden="false" customHeight="true" outlineLevel="0" collapsed="false">
      <c r="A49" s="23"/>
      <c r="B49" s="20"/>
      <c r="C49" s="30"/>
      <c r="D49" s="30"/>
      <c r="E49" s="30"/>
      <c r="G49" s="30" t="s">
        <v>62</v>
      </c>
      <c r="H49" s="30"/>
      <c r="I49" s="30"/>
      <c r="K49" s="13"/>
      <c r="L49" s="36"/>
      <c r="Q49" s="30"/>
    </row>
    <row r="50" s="39" customFormat="true" ht="29.25" hidden="false" customHeight="true" outlineLevel="0" collapsed="false">
      <c r="A50" s="37"/>
      <c r="B50" s="38"/>
      <c r="C50" s="30" t="s">
        <v>63</v>
      </c>
      <c r="D50" s="30"/>
      <c r="E50" s="30"/>
      <c r="G50" s="30" t="s">
        <v>64</v>
      </c>
      <c r="H50" s="30"/>
      <c r="I50" s="30"/>
      <c r="K50" s="40"/>
      <c r="L50" s="41"/>
      <c r="Q50" s="34" t="s">
        <v>47</v>
      </c>
    </row>
    <row r="51" s="39" customFormat="true" ht="29.25" hidden="false" customHeight="true" outlineLevel="0" collapsed="false">
      <c r="A51" s="37"/>
      <c r="B51" s="38"/>
      <c r="C51" s="30"/>
      <c r="D51" s="30"/>
      <c r="E51" s="30"/>
      <c r="G51" s="30" t="s">
        <v>65</v>
      </c>
      <c r="H51" s="30"/>
      <c r="I51" s="30"/>
      <c r="K51" s="40"/>
      <c r="L51" s="41"/>
      <c r="Q51" s="30"/>
    </row>
    <row r="52" s="39" customFormat="true" ht="29.25" hidden="false" customHeight="true" outlineLevel="0" collapsed="false">
      <c r="A52" s="37"/>
      <c r="B52" s="38"/>
      <c r="C52" s="30" t="s">
        <v>66</v>
      </c>
      <c r="D52" s="30"/>
      <c r="E52" s="30"/>
      <c r="G52" s="30" t="s">
        <v>67</v>
      </c>
      <c r="H52" s="30"/>
      <c r="I52" s="30"/>
      <c r="K52" s="40"/>
      <c r="L52" s="41"/>
      <c r="Q52" s="34" t="s">
        <v>68</v>
      </c>
    </row>
    <row r="53" s="39" customFormat="true" ht="29.25" hidden="false" customHeight="true" outlineLevel="0" collapsed="false">
      <c r="A53" s="37"/>
      <c r="B53" s="38"/>
      <c r="C53" s="30" t="s">
        <v>69</v>
      </c>
      <c r="D53" s="30"/>
      <c r="E53" s="30"/>
      <c r="G53" s="30"/>
      <c r="H53" s="30"/>
      <c r="I53" s="30"/>
      <c r="K53" s="40"/>
      <c r="L53" s="41"/>
      <c r="Q53" s="30"/>
    </row>
    <row r="54" s="28" customFormat="true" ht="29.25" hidden="false" customHeight="true" outlineLevel="0" collapsed="false">
      <c r="A54" s="23"/>
      <c r="B54" s="20"/>
      <c r="C54" s="30" t="s">
        <v>70</v>
      </c>
      <c r="D54" s="30"/>
      <c r="E54" s="30"/>
      <c r="G54" s="30" t="s">
        <v>71</v>
      </c>
      <c r="H54" s="30"/>
      <c r="I54" s="30"/>
      <c r="K54" s="13"/>
      <c r="L54" s="36"/>
      <c r="Q54" s="34" t="s">
        <v>68</v>
      </c>
    </row>
    <row r="55" s="43" customFormat="true" ht="29.25" hidden="false" customHeight="true" outlineLevel="0" collapsed="false">
      <c r="A55" s="37"/>
      <c r="B55" s="42"/>
      <c r="C55" s="30"/>
      <c r="D55" s="30"/>
      <c r="E55" s="30"/>
      <c r="G55" s="30" t="s">
        <v>72</v>
      </c>
      <c r="H55" s="30"/>
      <c r="I55" s="30"/>
      <c r="K55" s="44"/>
      <c r="L55" s="45"/>
      <c r="Q55" s="30"/>
    </row>
    <row r="56" s="46" customFormat="true" ht="29.25" hidden="false" customHeight="true" outlineLevel="0" collapsed="false">
      <c r="B56" s="44"/>
      <c r="C56" s="30" t="s">
        <v>73</v>
      </c>
      <c r="D56" s="30"/>
      <c r="E56" s="30"/>
      <c r="G56" s="30" t="s">
        <v>74</v>
      </c>
      <c r="H56" s="30"/>
      <c r="I56" s="30"/>
      <c r="K56" s="42"/>
      <c r="L56" s="42"/>
      <c r="M56" s="42"/>
      <c r="Q56" s="34" t="s">
        <v>68</v>
      </c>
    </row>
    <row r="57" s="46" customFormat="true" ht="29.25" hidden="false" customHeight="true" outlineLevel="0" collapsed="false">
      <c r="B57" s="44"/>
      <c r="C57" s="30" t="s">
        <v>75</v>
      </c>
      <c r="D57" s="30"/>
      <c r="E57" s="30"/>
      <c r="G57" s="30" t="s">
        <v>76</v>
      </c>
      <c r="H57" s="30"/>
      <c r="I57" s="30"/>
      <c r="K57" s="42"/>
      <c r="L57" s="42"/>
      <c r="M57" s="42"/>
      <c r="Q57" s="34" t="s">
        <v>68</v>
      </c>
    </row>
    <row r="58" s="46" customFormat="true" ht="29.25" hidden="false" customHeight="true" outlineLevel="0" collapsed="false">
      <c r="B58" s="44"/>
      <c r="C58" s="30" t="s">
        <v>77</v>
      </c>
      <c r="D58" s="30"/>
      <c r="E58" s="30"/>
      <c r="G58" s="30"/>
      <c r="H58" s="30"/>
      <c r="I58" s="30"/>
      <c r="K58" s="42"/>
      <c r="L58" s="42"/>
      <c r="M58" s="42"/>
      <c r="Q58" s="30"/>
    </row>
    <row r="59" s="47" customFormat="true" ht="29.25" hidden="false" customHeight="true" outlineLevel="0" collapsed="false">
      <c r="B59" s="13"/>
      <c r="C59" s="48"/>
      <c r="D59" s="48"/>
      <c r="E59" s="48"/>
      <c r="G59" s="48" t="s">
        <v>78</v>
      </c>
      <c r="H59" s="48"/>
      <c r="I59" s="48"/>
      <c r="K59" s="20"/>
      <c r="L59" s="20"/>
      <c r="M59" s="20"/>
      <c r="Q59" s="49" t="n">
        <v>41275</v>
      </c>
    </row>
    <row r="60" s="47" customFormat="true" ht="29.25" hidden="false" customHeight="true" outlineLevel="0" collapsed="false">
      <c r="B60" s="13"/>
      <c r="G60" s="20"/>
      <c r="H60" s="20"/>
      <c r="I60" s="20"/>
      <c r="J60" s="20"/>
      <c r="K60" s="20"/>
      <c r="L60" s="20"/>
      <c r="M60" s="20"/>
    </row>
    <row r="61" s="47" customFormat="true" ht="29.25" hidden="false" customHeight="true" outlineLevel="0" collapsed="false">
      <c r="B61" s="13"/>
      <c r="C61" s="47" t="s">
        <v>79</v>
      </c>
      <c r="G61" s="20"/>
      <c r="H61" s="20"/>
      <c r="I61" s="20"/>
      <c r="J61" s="20"/>
      <c r="K61" s="20"/>
      <c r="L61" s="20"/>
      <c r="M61" s="20"/>
    </row>
    <row r="62" s="47" customFormat="true" ht="29.25" hidden="false" customHeight="true" outlineLevel="0" collapsed="false">
      <c r="B62" s="13" t="s">
        <v>80</v>
      </c>
      <c r="G62" s="20"/>
      <c r="H62" s="20"/>
      <c r="I62" s="20"/>
      <c r="J62" s="20"/>
      <c r="K62" s="20"/>
      <c r="L62" s="20"/>
      <c r="M62" s="20"/>
    </row>
    <row r="63" s="46" customFormat="true" ht="29.25" hidden="false" customHeight="true" outlineLevel="0" collapsed="false">
      <c r="B63" s="44"/>
      <c r="G63" s="42"/>
      <c r="H63" s="42"/>
      <c r="I63" s="42"/>
      <c r="J63" s="42"/>
      <c r="K63" s="42"/>
      <c r="L63" s="42"/>
      <c r="M63" s="42"/>
    </row>
    <row r="64" s="47" customFormat="true" ht="26.25" hidden="false" customHeight="true" outlineLevel="0" collapsed="false">
      <c r="A64" s="27" t="s">
        <v>81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</row>
    <row r="65" s="47" customFormat="true" ht="26.25" hidden="false" customHeight="true" outlineLevel="0" collapsed="false">
      <c r="B65" s="19"/>
      <c r="C65" s="13"/>
      <c r="G65" s="20"/>
      <c r="H65" s="20"/>
      <c r="I65" s="20"/>
      <c r="J65" s="20"/>
      <c r="K65" s="20"/>
      <c r="L65" s="20"/>
      <c r="M65" s="20"/>
    </row>
    <row r="66" customFormat="false" ht="26.25" hidden="false" customHeight="true" outlineLevel="0" collapsed="false">
      <c r="B66" s="2" t="s">
        <v>82</v>
      </c>
      <c r="C66" s="47" t="s">
        <v>83</v>
      </c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50"/>
      <c r="O66" s="51"/>
      <c r="P66" s="50"/>
    </row>
    <row r="67" customFormat="false" ht="26.25" hidden="false" customHeight="true" outlineLevel="0" collapsed="false">
      <c r="B67" s="2" t="s">
        <v>84</v>
      </c>
      <c r="C67" s="52" t="s">
        <v>85</v>
      </c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1"/>
      <c r="P67" s="51"/>
    </row>
    <row r="68" customFormat="false" ht="26.25" hidden="false" customHeight="true" outlineLevel="0" collapsed="false">
      <c r="C68" s="52"/>
      <c r="D68" s="50"/>
      <c r="E68" s="50"/>
      <c r="F68" s="50"/>
      <c r="G68" s="50"/>
      <c r="H68" s="50"/>
      <c r="I68" s="50"/>
      <c r="J68" s="53"/>
      <c r="K68" s="50"/>
      <c r="L68" s="50"/>
      <c r="M68" s="50"/>
      <c r="N68" s="50"/>
      <c r="O68" s="51"/>
      <c r="P68" s="50"/>
    </row>
    <row r="69" customFormat="false" ht="26.25" hidden="false" customHeight="true" outlineLevel="0" collapsed="false">
      <c r="A69" s="17"/>
      <c r="B69" s="7"/>
      <c r="C69" s="8"/>
      <c r="D69" s="17"/>
      <c r="E69" s="17"/>
      <c r="F69" s="17"/>
      <c r="G69" s="54" t="s">
        <v>86</v>
      </c>
      <c r="H69" s="8"/>
      <c r="K69" s="54" t="s">
        <v>17</v>
      </c>
      <c r="O69" s="55"/>
      <c r="P69" s="54" t="s">
        <v>87</v>
      </c>
      <c r="Q69" s="56"/>
    </row>
    <row r="70" customFormat="false" ht="26.25" hidden="false" customHeight="true" outlineLevel="0" collapsed="false">
      <c r="A70" s="17"/>
      <c r="B70" s="7"/>
      <c r="C70" s="52" t="s">
        <v>88</v>
      </c>
      <c r="E70" s="8"/>
      <c r="F70" s="8"/>
      <c r="G70" s="6" t="s">
        <v>89</v>
      </c>
      <c r="H70" s="8"/>
      <c r="K70" s="57" t="s">
        <v>90</v>
      </c>
      <c r="O70" s="8"/>
      <c r="P70" s="57" t="s">
        <v>91</v>
      </c>
      <c r="Q70" s="58"/>
    </row>
    <row r="71" customFormat="false" ht="26.25" hidden="false" customHeight="true" outlineLevel="0" collapsed="false">
      <c r="A71" s="17"/>
      <c r="B71" s="7"/>
      <c r="C71" s="8" t="s">
        <v>92</v>
      </c>
      <c r="E71" s="8"/>
      <c r="F71" s="8"/>
      <c r="G71" s="8"/>
      <c r="H71" s="8"/>
      <c r="I71" s="6"/>
      <c r="K71" s="57" t="s">
        <v>93</v>
      </c>
      <c r="M71" s="57"/>
      <c r="O71" s="8"/>
      <c r="P71" s="58" t="s">
        <v>94</v>
      </c>
      <c r="Q71" s="58"/>
    </row>
    <row r="72" s="47" customFormat="true" ht="26.25" hidden="false" customHeight="true" outlineLevel="0" collapsed="false">
      <c r="B72" s="59" t="n">
        <v>2.4</v>
      </c>
      <c r="C72" s="47" t="s">
        <v>95</v>
      </c>
    </row>
    <row r="73" s="47" customFormat="true" ht="26.25" hidden="false" customHeight="true" outlineLevel="0" collapsed="false">
      <c r="B73" s="60" t="s">
        <v>96</v>
      </c>
      <c r="C73" s="47" t="s">
        <v>97</v>
      </c>
    </row>
    <row r="74" s="47" customFormat="true" ht="26.25" hidden="false" customHeight="true" outlineLevel="0" collapsed="false">
      <c r="B74" s="59" t="n">
        <v>2.5</v>
      </c>
      <c r="C74" s="47" t="s">
        <v>98</v>
      </c>
    </row>
    <row r="75" s="47" customFormat="true" ht="26.25" hidden="false" customHeight="true" outlineLevel="0" collapsed="false">
      <c r="B75" s="60" t="s">
        <v>96</v>
      </c>
      <c r="C75" s="47" t="s">
        <v>99</v>
      </c>
    </row>
    <row r="76" s="47" customFormat="true" ht="26.25" hidden="false" customHeight="true" outlineLevel="0" collapsed="false">
      <c r="B76" s="60" t="s">
        <v>96</v>
      </c>
      <c r="C76" s="47" t="s">
        <v>100</v>
      </c>
    </row>
    <row r="77" s="47" customFormat="true" ht="26.25" hidden="false" customHeight="true" outlineLevel="0" collapsed="false">
      <c r="B77" s="60"/>
    </row>
    <row r="78" s="47" customFormat="true" ht="26.25" hidden="false" customHeight="true" outlineLevel="0" collapsed="false">
      <c r="A78" s="18" t="s">
        <v>101</v>
      </c>
      <c r="B78" s="61" t="s">
        <v>102</v>
      </c>
    </row>
    <row r="79" s="47" customFormat="true" ht="26.25" hidden="false" customHeight="true" outlineLevel="0" collapsed="false">
      <c r="B79" s="62" t="s">
        <v>103</v>
      </c>
      <c r="C79" s="47" t="s">
        <v>104</v>
      </c>
      <c r="I79" s="63"/>
    </row>
    <row r="80" customFormat="false" ht="26.25" hidden="false" customHeight="true" outlineLevel="0" collapsed="false">
      <c r="A80" s="6"/>
      <c r="B80" s="64"/>
      <c r="C80" s="65" t="s">
        <v>105</v>
      </c>
      <c r="D80" s="1" t="s">
        <v>106</v>
      </c>
      <c r="E80" s="8"/>
      <c r="F80" s="8"/>
      <c r="G80" s="8"/>
      <c r="H80" s="8"/>
      <c r="I80" s="8"/>
      <c r="J80" s="8"/>
      <c r="K80" s="66"/>
      <c r="L80" s="66"/>
      <c r="M80" s="66"/>
      <c r="N80" s="8"/>
      <c r="O80" s="8"/>
    </row>
    <row r="81" customFormat="false" ht="26.25" hidden="false" customHeight="true" outlineLevel="0" collapsed="false">
      <c r="A81" s="6"/>
      <c r="B81" s="7" t="s">
        <v>107</v>
      </c>
      <c r="C81" s="8"/>
      <c r="D81" s="1" t="s">
        <v>108</v>
      </c>
      <c r="E81" s="8"/>
      <c r="F81" s="8"/>
      <c r="I81" s="8"/>
      <c r="J81" s="8"/>
      <c r="K81" s="8"/>
      <c r="L81" s="8"/>
      <c r="M81" s="8"/>
      <c r="N81" s="8"/>
      <c r="O81" s="8"/>
    </row>
    <row r="82" customFormat="false" ht="26.25" hidden="false" customHeight="true" outlineLevel="0" collapsed="false">
      <c r="A82" s="6"/>
      <c r="C82" s="65" t="s">
        <v>109</v>
      </c>
      <c r="D82" s="1" t="s">
        <v>110</v>
      </c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</row>
    <row r="83" customFormat="false" ht="26.25" hidden="false" customHeight="true" outlineLevel="0" collapsed="false">
      <c r="A83" s="6"/>
      <c r="C83" s="65" t="s">
        <v>111</v>
      </c>
      <c r="D83" s="1" t="s">
        <v>112</v>
      </c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</row>
    <row r="84" customFormat="false" ht="26.25" hidden="false" customHeight="true" outlineLevel="0" collapsed="false">
      <c r="A84" s="6"/>
      <c r="C84" s="65" t="s">
        <v>113</v>
      </c>
      <c r="D84" s="1" t="s">
        <v>114</v>
      </c>
      <c r="E84" s="17"/>
      <c r="F84" s="17"/>
      <c r="I84" s="8"/>
      <c r="J84" s="8"/>
      <c r="K84" s="8"/>
      <c r="L84" s="8"/>
      <c r="M84" s="8"/>
      <c r="N84" s="8"/>
      <c r="O84" s="8"/>
    </row>
    <row r="85" customFormat="false" ht="26.25" hidden="false" customHeight="true" outlineLevel="0" collapsed="false">
      <c r="A85" s="6"/>
      <c r="B85" s="64" t="s">
        <v>115</v>
      </c>
      <c r="C85" s="52" t="s">
        <v>116</v>
      </c>
      <c r="D85" s="52"/>
      <c r="E85" s="8"/>
      <c r="F85" s="8"/>
      <c r="G85" s="8"/>
      <c r="H85" s="8"/>
      <c r="I85" s="8"/>
      <c r="J85" s="8"/>
      <c r="K85" s="8"/>
      <c r="L85" s="8"/>
      <c r="M85" s="8"/>
      <c r="N85" s="17"/>
      <c r="O85" s="17"/>
    </row>
    <row r="86" customFormat="false" ht="26.25" hidden="false" customHeight="true" outlineLevel="0" collapsed="false">
      <c r="A86" s="6"/>
      <c r="B86" s="7"/>
      <c r="C86" s="52" t="s">
        <v>117</v>
      </c>
      <c r="E86" s="8"/>
      <c r="F86" s="8"/>
      <c r="G86" s="8"/>
      <c r="H86" s="8"/>
      <c r="I86" s="8"/>
      <c r="J86" s="8"/>
      <c r="K86" s="8"/>
      <c r="L86" s="8"/>
      <c r="M86" s="8"/>
      <c r="N86" s="17"/>
      <c r="O86" s="17"/>
    </row>
    <row r="87" customFormat="false" ht="26.25" hidden="false" customHeight="true" outlineLevel="0" collapsed="false">
      <c r="A87" s="6"/>
      <c r="B87" s="7"/>
      <c r="C87" s="52" t="s">
        <v>118</v>
      </c>
      <c r="E87" s="8"/>
      <c r="F87" s="8"/>
      <c r="G87" s="8"/>
      <c r="H87" s="8"/>
      <c r="I87" s="8"/>
      <c r="J87" s="8"/>
      <c r="K87" s="8"/>
      <c r="L87" s="8"/>
      <c r="M87" s="8"/>
      <c r="N87" s="17"/>
      <c r="O87" s="17"/>
    </row>
    <row r="88" customFormat="false" ht="26.25" hidden="false" customHeight="true" outlineLevel="0" collapsed="false">
      <c r="A88" s="6"/>
      <c r="B88" s="64" t="s">
        <v>119</v>
      </c>
      <c r="C88" s="52" t="s">
        <v>120</v>
      </c>
      <c r="D88" s="52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</row>
    <row r="89" customFormat="false" ht="26.25" hidden="false" customHeight="true" outlineLevel="0" collapsed="false">
      <c r="A89" s="6"/>
      <c r="B89" s="64"/>
      <c r="C89" s="52" t="s">
        <v>121</v>
      </c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</row>
    <row r="90" customFormat="false" ht="26.25" hidden="false" customHeight="true" outlineLevel="0" collapsed="false">
      <c r="A90" s="6"/>
      <c r="C90" s="52" t="s">
        <v>122</v>
      </c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</row>
    <row r="91" customFormat="false" ht="26.25" hidden="false" customHeight="true" outlineLevel="0" collapsed="false">
      <c r="A91" s="6"/>
      <c r="C91" s="52" t="s">
        <v>123</v>
      </c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</row>
    <row r="92" customFormat="false" ht="26.25" hidden="false" customHeight="true" outlineLevel="0" collapsed="false">
      <c r="A92" s="6" t="s">
        <v>124</v>
      </c>
      <c r="B92" s="64" t="s">
        <v>125</v>
      </c>
      <c r="C92" s="8" t="s">
        <v>126</v>
      </c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</row>
    <row r="93" customFormat="false" ht="26.25" hidden="false" customHeight="true" outlineLevel="0" collapsed="false">
      <c r="A93" s="6"/>
      <c r="C93" s="8" t="s">
        <v>127</v>
      </c>
      <c r="E93" s="17"/>
      <c r="F93" s="17"/>
      <c r="G93" s="8"/>
      <c r="H93" s="8"/>
      <c r="I93" s="8"/>
      <c r="J93" s="8"/>
      <c r="K93" s="8"/>
      <c r="L93" s="8"/>
      <c r="M93" s="8"/>
      <c r="N93" s="8"/>
      <c r="O93" s="8"/>
    </row>
    <row r="94" customFormat="false" ht="26.25" hidden="false" customHeight="true" outlineLevel="0" collapsed="false">
      <c r="A94" s="6"/>
      <c r="C94" s="1" t="s">
        <v>128</v>
      </c>
      <c r="D94" s="8"/>
      <c r="E94" s="17"/>
      <c r="F94" s="17"/>
      <c r="G94" s="8"/>
      <c r="H94" s="8"/>
      <c r="I94" s="8"/>
      <c r="J94" s="8"/>
      <c r="K94" s="8"/>
      <c r="L94" s="8"/>
      <c r="M94" s="8"/>
      <c r="N94" s="8"/>
      <c r="O94" s="8"/>
    </row>
    <row r="95" customFormat="false" ht="26.25" hidden="false" customHeight="true" outlineLevel="0" collapsed="false">
      <c r="A95" s="6"/>
      <c r="B95" s="64" t="s">
        <v>129</v>
      </c>
      <c r="C95" s="52" t="s">
        <v>130</v>
      </c>
      <c r="D95" s="52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</row>
    <row r="96" customFormat="false" ht="26.25" hidden="false" customHeight="true" outlineLevel="0" collapsed="false">
      <c r="A96" s="6"/>
      <c r="C96" s="67" t="s">
        <v>131</v>
      </c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</row>
    <row r="97" customFormat="false" ht="26.25" hidden="false" customHeight="true" outlineLevel="0" collapsed="false">
      <c r="A97" s="6"/>
      <c r="C97" s="67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</row>
    <row r="98" customFormat="false" ht="27" hidden="false" customHeight="true" outlineLevel="0" collapsed="false">
      <c r="A98" s="27" t="s">
        <v>132</v>
      </c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</row>
    <row r="99" customFormat="false" ht="27" hidden="false" customHeight="true" outlineLevel="0" collapsed="false">
      <c r="A99" s="6"/>
      <c r="C99" s="13"/>
      <c r="D99" s="68"/>
      <c r="E99" s="8"/>
      <c r="F99" s="8"/>
      <c r="I99" s="8"/>
      <c r="J99" s="8"/>
      <c r="K99" s="8"/>
      <c r="L99" s="8"/>
      <c r="M99" s="8"/>
      <c r="N99" s="8"/>
      <c r="O99" s="8"/>
    </row>
    <row r="100" customFormat="false" ht="27" hidden="false" customHeight="true" outlineLevel="0" collapsed="false">
      <c r="A100" s="6"/>
      <c r="B100" s="64" t="s">
        <v>133</v>
      </c>
      <c r="C100" s="13" t="s">
        <v>134</v>
      </c>
      <c r="D100" s="8"/>
      <c r="E100" s="8"/>
      <c r="F100" s="8"/>
      <c r="G100" s="8"/>
      <c r="H100" s="8"/>
      <c r="I100" s="8" t="s">
        <v>124</v>
      </c>
      <c r="J100" s="8"/>
      <c r="K100" s="8"/>
      <c r="L100" s="8"/>
      <c r="M100" s="8"/>
      <c r="N100" s="8"/>
      <c r="O100" s="8"/>
    </row>
    <row r="101" customFormat="false" ht="27" hidden="false" customHeight="true" outlineLevel="0" collapsed="false">
      <c r="A101" s="6"/>
      <c r="B101" s="64"/>
      <c r="C101" s="13" t="s">
        <v>135</v>
      </c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</row>
    <row r="102" customFormat="false" ht="27" hidden="false" customHeight="true" outlineLevel="0" collapsed="false">
      <c r="A102" s="6"/>
      <c r="C102" s="13" t="s">
        <v>136</v>
      </c>
      <c r="D102" s="68"/>
      <c r="E102" s="8"/>
      <c r="F102" s="8"/>
      <c r="I102" s="8"/>
      <c r="J102" s="8"/>
      <c r="K102" s="8"/>
      <c r="L102" s="8"/>
      <c r="M102" s="8"/>
      <c r="N102" s="8"/>
      <c r="O102" s="8"/>
    </row>
    <row r="103" customFormat="false" ht="27" hidden="false" customHeight="true" outlineLevel="0" collapsed="false">
      <c r="A103" s="6"/>
      <c r="B103" s="64" t="s">
        <v>137</v>
      </c>
      <c r="C103" s="52" t="s">
        <v>138</v>
      </c>
      <c r="D103" s="52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</row>
    <row r="104" customFormat="false" ht="27" hidden="false" customHeight="true" outlineLevel="0" collapsed="false">
      <c r="A104" s="6"/>
      <c r="C104" s="52" t="s">
        <v>139</v>
      </c>
      <c r="E104" s="8"/>
      <c r="F104" s="8"/>
      <c r="I104" s="8"/>
      <c r="J104" s="8"/>
      <c r="K104" s="8"/>
      <c r="L104" s="8"/>
      <c r="M104" s="8"/>
      <c r="N104" s="8"/>
      <c r="O104" s="8"/>
    </row>
    <row r="105" customFormat="false" ht="27" hidden="false" customHeight="true" outlineLevel="0" collapsed="false">
      <c r="A105" s="6"/>
      <c r="C105" s="52" t="s">
        <v>140</v>
      </c>
      <c r="E105" s="8"/>
      <c r="F105" s="8"/>
      <c r="I105" s="8"/>
      <c r="J105" s="8"/>
      <c r="K105" s="8"/>
      <c r="L105" s="8"/>
      <c r="M105" s="8"/>
      <c r="N105" s="8"/>
      <c r="O105" s="8"/>
    </row>
    <row r="106" customFormat="false" ht="27" hidden="false" customHeight="true" outlineLevel="0" collapsed="false">
      <c r="A106" s="6"/>
      <c r="C106" s="52" t="s">
        <v>141</v>
      </c>
      <c r="D106" s="52"/>
      <c r="E106" s="8"/>
      <c r="F106" s="8"/>
      <c r="I106" s="8"/>
      <c r="J106" s="8"/>
      <c r="K106" s="8"/>
      <c r="L106" s="8"/>
      <c r="M106" s="8"/>
      <c r="N106" s="8"/>
      <c r="O106" s="8"/>
    </row>
    <row r="107" customFormat="false" ht="27" hidden="false" customHeight="true" outlineLevel="0" collapsed="false">
      <c r="A107" s="6"/>
      <c r="B107" s="64"/>
      <c r="C107" s="8"/>
      <c r="E107" s="8"/>
      <c r="F107" s="8"/>
      <c r="J107" s="8"/>
      <c r="L107" s="8"/>
      <c r="M107" s="69" t="s">
        <v>142</v>
      </c>
      <c r="N107" s="69"/>
      <c r="O107" s="69"/>
    </row>
    <row r="108" customFormat="false" ht="27" hidden="false" customHeight="true" outlineLevel="0" collapsed="false">
      <c r="A108" s="6"/>
      <c r="B108" s="64"/>
      <c r="C108" s="8"/>
      <c r="E108" s="8"/>
      <c r="F108" s="8"/>
      <c r="J108" s="8"/>
      <c r="L108" s="8"/>
      <c r="M108" s="70"/>
      <c r="N108" s="70"/>
      <c r="O108" s="70"/>
    </row>
    <row r="109" customFormat="false" ht="27" hidden="false" customHeight="true" outlineLevel="0" collapsed="false">
      <c r="A109" s="6"/>
      <c r="B109" s="64"/>
      <c r="C109" s="6"/>
      <c r="D109" s="8" t="s">
        <v>143</v>
      </c>
      <c r="E109" s="8"/>
      <c r="F109" s="8"/>
      <c r="G109" s="1" t="s">
        <v>144</v>
      </c>
      <c r="J109" s="8"/>
      <c r="L109" s="8"/>
      <c r="M109" s="6" t="s">
        <v>145</v>
      </c>
      <c r="N109" s="8"/>
      <c r="O109" s="6"/>
    </row>
    <row r="110" customFormat="false" ht="27" hidden="false" customHeight="true" outlineLevel="0" collapsed="false">
      <c r="A110" s="6"/>
      <c r="B110" s="64"/>
      <c r="C110" s="6"/>
      <c r="D110" s="8"/>
      <c r="E110" s="8"/>
      <c r="F110" s="8"/>
      <c r="G110" s="1" t="s">
        <v>146</v>
      </c>
      <c r="J110" s="8"/>
      <c r="L110" s="8"/>
      <c r="M110" s="6" t="s">
        <v>147</v>
      </c>
      <c r="N110" s="8"/>
      <c r="O110" s="6"/>
    </row>
    <row r="111" customFormat="false" ht="27" hidden="false" customHeight="true" outlineLevel="0" collapsed="false">
      <c r="A111" s="6"/>
      <c r="B111" s="64"/>
      <c r="D111" s="17" t="s">
        <v>148</v>
      </c>
      <c r="E111" s="8"/>
      <c r="F111" s="8"/>
      <c r="G111" s="1" t="s">
        <v>149</v>
      </c>
      <c r="H111" s="8"/>
      <c r="J111" s="8"/>
      <c r="K111" s="8"/>
      <c r="L111" s="8"/>
      <c r="M111" s="58" t="s">
        <v>150</v>
      </c>
      <c r="N111" s="8"/>
      <c r="O111" s="6"/>
    </row>
    <row r="112" customFormat="false" ht="27" hidden="false" customHeight="true" outlineLevel="0" collapsed="false">
      <c r="A112" s="6"/>
      <c r="B112" s="64"/>
      <c r="D112" s="8" t="s">
        <v>151</v>
      </c>
      <c r="E112" s="8"/>
      <c r="F112" s="8"/>
      <c r="G112" s="8"/>
      <c r="H112" s="8"/>
      <c r="J112" s="8"/>
      <c r="L112" s="8"/>
      <c r="M112" s="6" t="n">
        <v>5</v>
      </c>
      <c r="N112" s="8"/>
      <c r="O112" s="6"/>
    </row>
    <row r="113" customFormat="false" ht="27" hidden="false" customHeight="true" outlineLevel="0" collapsed="false">
      <c r="A113" s="6"/>
      <c r="B113" s="64"/>
      <c r="D113" s="8" t="s">
        <v>152</v>
      </c>
      <c r="E113" s="8"/>
      <c r="F113" s="8"/>
      <c r="G113" s="8"/>
      <c r="H113" s="8"/>
      <c r="J113" s="8"/>
      <c r="L113" s="8"/>
      <c r="M113" s="6" t="n">
        <v>5</v>
      </c>
      <c r="N113" s="8"/>
      <c r="O113" s="6"/>
    </row>
    <row r="114" s="75" customFormat="true" ht="27" hidden="false" customHeight="true" outlineLevel="0" collapsed="false">
      <c r="A114" s="71"/>
      <c r="B114" s="72"/>
      <c r="C114" s="73" t="s">
        <v>153</v>
      </c>
      <c r="D114" s="74"/>
      <c r="E114" s="74"/>
      <c r="F114" s="74"/>
      <c r="G114" s="74"/>
      <c r="H114" s="74"/>
      <c r="J114" s="74"/>
      <c r="L114" s="74"/>
      <c r="M114" s="71"/>
      <c r="N114" s="74"/>
      <c r="O114" s="71"/>
    </row>
    <row r="115" customFormat="false" ht="27" hidden="false" customHeight="true" outlineLevel="0" collapsed="false">
      <c r="A115" s="6"/>
      <c r="B115" s="64"/>
      <c r="C115" s="73" t="s">
        <v>154</v>
      </c>
      <c r="D115" s="73"/>
      <c r="E115" s="73"/>
      <c r="F115" s="73"/>
      <c r="G115" s="73"/>
      <c r="H115" s="73"/>
      <c r="I115" s="73"/>
      <c r="J115" s="73"/>
      <c r="K115" s="73"/>
      <c r="L115" s="73"/>
      <c r="M115" s="8"/>
      <c r="N115" s="8"/>
      <c r="O115" s="8"/>
    </row>
    <row r="116" customFormat="false" ht="27" hidden="false" customHeight="true" outlineLevel="0" collapsed="false">
      <c r="A116" s="6"/>
      <c r="B116" s="64"/>
      <c r="C116" s="73" t="s">
        <v>155</v>
      </c>
      <c r="D116" s="73"/>
      <c r="E116" s="73"/>
      <c r="F116" s="73"/>
      <c r="G116" s="73"/>
      <c r="H116" s="73"/>
      <c r="I116" s="73"/>
      <c r="J116" s="73"/>
      <c r="K116" s="73"/>
      <c r="L116" s="73"/>
      <c r="M116" s="8"/>
      <c r="N116" s="8"/>
      <c r="O116" s="8"/>
    </row>
    <row r="117" customFormat="false" ht="27" hidden="false" customHeight="true" outlineLevel="0" collapsed="false">
      <c r="A117" s="6"/>
      <c r="B117" s="64"/>
      <c r="C117" s="73" t="s">
        <v>156</v>
      </c>
      <c r="D117" s="73"/>
      <c r="E117" s="73"/>
      <c r="F117" s="73"/>
      <c r="G117" s="73"/>
      <c r="H117" s="73"/>
      <c r="I117" s="73"/>
      <c r="J117" s="73"/>
      <c r="K117" s="73"/>
      <c r="L117" s="73"/>
      <c r="M117" s="8"/>
      <c r="N117" s="8"/>
      <c r="O117" s="8"/>
    </row>
    <row r="118" customFormat="false" ht="27" hidden="false" customHeight="true" outlineLevel="0" collapsed="false">
      <c r="A118" s="6"/>
      <c r="B118" s="64"/>
      <c r="C118" s="73" t="s">
        <v>157</v>
      </c>
      <c r="D118" s="73"/>
      <c r="E118" s="73"/>
      <c r="F118" s="73"/>
      <c r="G118" s="73"/>
      <c r="H118" s="73"/>
      <c r="I118" s="73"/>
      <c r="J118" s="73"/>
      <c r="K118" s="73"/>
      <c r="L118" s="73"/>
      <c r="M118" s="8"/>
      <c r="N118" s="8"/>
      <c r="O118" s="8"/>
    </row>
    <row r="119" customFormat="false" ht="27" hidden="false" customHeight="true" outlineLevel="0" collapsed="false">
      <c r="A119" s="6"/>
      <c r="B119" s="64"/>
      <c r="C119" s="73" t="s">
        <v>158</v>
      </c>
      <c r="D119" s="73"/>
      <c r="E119" s="73"/>
      <c r="F119" s="73"/>
      <c r="G119" s="73"/>
      <c r="H119" s="73"/>
      <c r="I119" s="73"/>
      <c r="J119" s="73"/>
      <c r="K119" s="73"/>
      <c r="L119" s="73"/>
      <c r="M119" s="8"/>
      <c r="N119" s="8"/>
      <c r="O119" s="8"/>
    </row>
    <row r="120" customFormat="false" ht="27" hidden="false" customHeight="true" outlineLevel="0" collapsed="false">
      <c r="A120" s="6"/>
      <c r="B120" s="64" t="s">
        <v>159</v>
      </c>
      <c r="C120" s="1" t="s">
        <v>160</v>
      </c>
      <c r="D120" s="8"/>
      <c r="E120" s="8"/>
      <c r="F120" s="8"/>
      <c r="G120" s="8"/>
      <c r="H120" s="8"/>
      <c r="I120" s="8"/>
      <c r="J120" s="8"/>
      <c r="K120" s="6"/>
      <c r="L120" s="8"/>
      <c r="M120" s="8"/>
      <c r="N120" s="8"/>
      <c r="O120" s="8"/>
    </row>
    <row r="121" customFormat="false" ht="27" hidden="false" customHeight="true" outlineLevel="0" collapsed="false">
      <c r="A121" s="6"/>
      <c r="B121" s="64"/>
      <c r="C121" s="8" t="s">
        <v>161</v>
      </c>
      <c r="E121" s="8"/>
      <c r="F121" s="8"/>
      <c r="G121" s="8"/>
      <c r="H121" s="8"/>
      <c r="I121" s="8"/>
      <c r="J121" s="8"/>
      <c r="K121" s="6"/>
      <c r="L121" s="8"/>
      <c r="M121" s="8"/>
      <c r="N121" s="8"/>
      <c r="O121" s="8"/>
    </row>
    <row r="122" customFormat="false" ht="27" hidden="false" customHeight="true" outlineLevel="0" collapsed="false">
      <c r="A122" s="6"/>
      <c r="B122" s="1"/>
      <c r="C122" s="1" t="s">
        <v>162</v>
      </c>
      <c r="D122" s="8"/>
      <c r="E122" s="8"/>
      <c r="F122" s="8"/>
      <c r="G122" s="8"/>
      <c r="H122" s="8"/>
      <c r="I122" s="8"/>
      <c r="J122" s="8"/>
      <c r="K122" s="6"/>
      <c r="L122" s="8"/>
      <c r="M122" s="8"/>
      <c r="N122" s="8"/>
      <c r="O122" s="8"/>
    </row>
    <row r="123" customFormat="false" ht="27" hidden="false" customHeight="true" outlineLevel="0" collapsed="false">
      <c r="A123" s="6"/>
      <c r="B123" s="64" t="s">
        <v>163</v>
      </c>
      <c r="C123" s="67" t="s">
        <v>164</v>
      </c>
      <c r="D123" s="67"/>
      <c r="E123" s="8"/>
      <c r="F123" s="8"/>
      <c r="I123" s="8"/>
      <c r="J123" s="8"/>
      <c r="K123" s="8"/>
      <c r="L123" s="8"/>
      <c r="M123" s="8"/>
      <c r="N123" s="8"/>
      <c r="O123" s="8"/>
    </row>
    <row r="124" customFormat="false" ht="27" hidden="false" customHeight="true" outlineLevel="0" collapsed="false">
      <c r="A124" s="6"/>
      <c r="B124" s="64"/>
      <c r="C124" s="52" t="s">
        <v>165</v>
      </c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27" hidden="false" customHeight="true" outlineLevel="0" collapsed="false">
      <c r="A125" s="6"/>
      <c r="C125" s="67" t="s">
        <v>166</v>
      </c>
      <c r="D125" s="67"/>
      <c r="E125" s="8"/>
      <c r="F125" s="8"/>
      <c r="I125" s="8"/>
      <c r="J125" s="8"/>
      <c r="K125" s="8"/>
      <c r="L125" s="8"/>
      <c r="M125" s="8"/>
      <c r="N125" s="8"/>
      <c r="O125" s="8"/>
    </row>
    <row r="126" customFormat="false" ht="27" hidden="false" customHeight="true" outlineLevel="0" collapsed="false">
      <c r="A126" s="6"/>
      <c r="C126" s="52" t="s">
        <v>167</v>
      </c>
      <c r="D126" s="52"/>
      <c r="E126" s="8"/>
      <c r="F126" s="8"/>
      <c r="I126" s="8"/>
      <c r="J126" s="8"/>
      <c r="K126" s="8"/>
      <c r="L126" s="8"/>
      <c r="M126" s="8"/>
      <c r="N126" s="8"/>
      <c r="O126" s="8"/>
    </row>
    <row r="127" customFormat="false" ht="27" hidden="false" customHeight="true" outlineLevel="0" collapsed="false">
      <c r="A127" s="6"/>
      <c r="C127" s="52" t="s">
        <v>168</v>
      </c>
      <c r="D127" s="52"/>
      <c r="E127" s="8"/>
      <c r="F127" s="8"/>
      <c r="I127" s="8"/>
      <c r="J127" s="8"/>
      <c r="K127" s="8"/>
      <c r="L127" s="8"/>
      <c r="M127" s="8"/>
      <c r="N127" s="8"/>
      <c r="O127" s="8"/>
    </row>
    <row r="128" customFormat="false" ht="27" hidden="false" customHeight="true" outlineLevel="0" collapsed="false">
      <c r="A128" s="6"/>
      <c r="B128" s="64"/>
      <c r="C128" s="52" t="s">
        <v>169</v>
      </c>
      <c r="E128" s="8"/>
      <c r="F128" s="8"/>
      <c r="I128" s="8"/>
      <c r="J128" s="8"/>
      <c r="K128" s="8"/>
      <c r="L128" s="8"/>
      <c r="M128" s="8"/>
      <c r="N128" s="8"/>
      <c r="O128" s="8"/>
    </row>
    <row r="129" customFormat="false" ht="27" hidden="false" customHeight="true" outlineLevel="0" collapsed="false">
      <c r="A129" s="6"/>
      <c r="C129" s="52" t="s">
        <v>170</v>
      </c>
      <c r="D129" s="52"/>
      <c r="E129" s="8"/>
      <c r="F129" s="8"/>
      <c r="I129" s="8"/>
      <c r="J129" s="8"/>
      <c r="K129" s="8"/>
      <c r="L129" s="8"/>
      <c r="M129" s="8"/>
      <c r="N129" s="8"/>
      <c r="O129" s="8"/>
    </row>
    <row r="130" customFormat="false" ht="27" hidden="false" customHeight="true" outlineLevel="0" collapsed="false">
      <c r="A130" s="6"/>
      <c r="B130" s="64"/>
      <c r="C130" s="14"/>
      <c r="D130" s="8"/>
      <c r="E130" s="8"/>
      <c r="F130" s="8"/>
      <c r="I130" s="8"/>
      <c r="J130" s="8"/>
      <c r="K130" s="8"/>
      <c r="L130" s="8"/>
      <c r="M130" s="8"/>
      <c r="N130" s="8"/>
      <c r="O130" s="8"/>
    </row>
    <row r="131" customFormat="false" ht="24" hidden="false" customHeight="true" outlineLevel="0" collapsed="false">
      <c r="A131" s="27" t="s">
        <v>171</v>
      </c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</row>
    <row r="132" customFormat="false" ht="24" hidden="false" customHeight="true" outlineLevel="0" collapsed="false">
      <c r="A132" s="6"/>
      <c r="B132" s="64"/>
      <c r="C132" s="14"/>
      <c r="D132" s="8"/>
      <c r="E132" s="8"/>
      <c r="F132" s="8"/>
      <c r="I132" s="8"/>
      <c r="J132" s="8"/>
      <c r="K132" s="8"/>
      <c r="L132" s="8"/>
      <c r="M132" s="8"/>
      <c r="N132" s="8"/>
      <c r="O132" s="8"/>
    </row>
    <row r="133" customFormat="false" ht="24" hidden="false" customHeight="true" outlineLevel="0" collapsed="false">
      <c r="A133" s="6"/>
      <c r="B133" s="64" t="s">
        <v>172</v>
      </c>
      <c r="C133" s="13" t="s">
        <v>173</v>
      </c>
      <c r="D133" s="8"/>
      <c r="E133" s="8"/>
      <c r="F133" s="8"/>
      <c r="I133" s="8"/>
      <c r="J133" s="8"/>
      <c r="K133" s="8"/>
      <c r="L133" s="8"/>
      <c r="M133" s="8"/>
      <c r="N133" s="8"/>
      <c r="O133" s="8"/>
    </row>
    <row r="134" customFormat="false" ht="24" hidden="false" customHeight="true" outlineLevel="0" collapsed="false">
      <c r="A134" s="6"/>
      <c r="B134" s="64"/>
      <c r="C134" s="14" t="s">
        <v>174</v>
      </c>
      <c r="E134" s="8"/>
      <c r="F134" s="8"/>
      <c r="I134" s="8"/>
      <c r="J134" s="8"/>
      <c r="K134" s="8"/>
      <c r="L134" s="8"/>
      <c r="M134" s="8"/>
      <c r="N134" s="8"/>
      <c r="O134" s="8"/>
    </row>
    <row r="135" customFormat="false" ht="24" hidden="false" customHeight="true" outlineLevel="0" collapsed="false">
      <c r="A135" s="6"/>
      <c r="B135" s="64"/>
      <c r="C135" s="13" t="s">
        <v>175</v>
      </c>
      <c r="E135" s="8"/>
      <c r="F135" s="8"/>
      <c r="I135" s="8"/>
      <c r="J135" s="8"/>
      <c r="K135" s="8"/>
      <c r="L135" s="8"/>
      <c r="M135" s="8"/>
      <c r="N135" s="8"/>
      <c r="O135" s="8"/>
    </row>
    <row r="136" customFormat="false" ht="24" hidden="false" customHeight="true" outlineLevel="0" collapsed="false">
      <c r="A136" s="6"/>
      <c r="B136" s="64"/>
      <c r="C136" s="13" t="s">
        <v>176</v>
      </c>
      <c r="D136" s="8"/>
      <c r="E136" s="8"/>
      <c r="F136" s="8"/>
      <c r="I136" s="8"/>
      <c r="J136" s="8"/>
      <c r="K136" s="8"/>
      <c r="L136" s="8"/>
      <c r="M136" s="8"/>
      <c r="N136" s="8"/>
      <c r="O136" s="8"/>
    </row>
    <row r="137" customFormat="false" ht="24" hidden="false" customHeight="true" outlineLevel="0" collapsed="false">
      <c r="A137" s="6"/>
      <c r="B137" s="64"/>
      <c r="C137" s="14" t="s">
        <v>177</v>
      </c>
      <c r="D137" s="8"/>
      <c r="E137" s="8"/>
      <c r="F137" s="8"/>
      <c r="I137" s="8"/>
      <c r="J137" s="8"/>
      <c r="K137" s="8"/>
      <c r="L137" s="8"/>
      <c r="M137" s="8"/>
      <c r="N137" s="8"/>
      <c r="O137" s="8"/>
    </row>
    <row r="138" customFormat="false" ht="24" hidden="false" customHeight="true" outlineLevel="0" collapsed="false">
      <c r="A138" s="6"/>
      <c r="B138" s="64"/>
      <c r="C138" s="14" t="s">
        <v>178</v>
      </c>
      <c r="D138" s="8"/>
      <c r="E138" s="8"/>
      <c r="F138" s="8"/>
      <c r="I138" s="8"/>
      <c r="J138" s="8"/>
      <c r="K138" s="8"/>
      <c r="L138" s="8"/>
      <c r="M138" s="8"/>
      <c r="N138" s="8"/>
      <c r="O138" s="8"/>
    </row>
    <row r="139" customFormat="false" ht="24" hidden="false" customHeight="true" outlineLevel="0" collapsed="false">
      <c r="A139" s="76"/>
      <c r="B139" s="77"/>
      <c r="C139" s="13" t="s">
        <v>179</v>
      </c>
      <c r="E139" s="78"/>
      <c r="F139" s="78"/>
      <c r="G139" s="78"/>
      <c r="H139" s="78"/>
      <c r="I139" s="78"/>
      <c r="J139" s="78"/>
      <c r="K139" s="79"/>
      <c r="L139" s="78"/>
      <c r="O139" s="80"/>
      <c r="P139" s="66"/>
      <c r="Q139" s="80"/>
    </row>
    <row r="140" customFormat="false" ht="24" hidden="false" customHeight="true" outlineLevel="0" collapsed="false">
      <c r="A140" s="81"/>
      <c r="B140" s="82"/>
      <c r="C140" s="13" t="s">
        <v>180</v>
      </c>
      <c r="D140" s="78"/>
      <c r="E140" s="78"/>
      <c r="F140" s="78"/>
      <c r="G140" s="78"/>
      <c r="H140" s="78"/>
      <c r="I140" s="78"/>
      <c r="J140" s="78"/>
      <c r="K140" s="79"/>
      <c r="L140" s="78"/>
      <c r="O140" s="80"/>
      <c r="P140" s="66"/>
      <c r="Q140" s="80"/>
    </row>
    <row r="141" customFormat="false" ht="24" hidden="false" customHeight="true" outlineLevel="0" collapsed="false">
      <c r="A141" s="81"/>
      <c r="B141" s="82"/>
      <c r="C141" s="13" t="s">
        <v>181</v>
      </c>
      <c r="D141" s="78"/>
      <c r="E141" s="78"/>
      <c r="F141" s="78"/>
      <c r="G141" s="78"/>
      <c r="H141" s="78"/>
      <c r="I141" s="78"/>
      <c r="J141" s="78"/>
      <c r="K141" s="79"/>
      <c r="L141" s="78"/>
      <c r="O141" s="80"/>
      <c r="P141" s="66"/>
      <c r="Q141" s="80"/>
    </row>
    <row r="142" customFormat="false" ht="24" hidden="false" customHeight="true" outlineLevel="0" collapsed="false">
      <c r="A142" s="81"/>
      <c r="B142" s="82"/>
      <c r="C142" s="83" t="s">
        <v>182</v>
      </c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0"/>
      <c r="O142" s="80"/>
      <c r="P142" s="66"/>
      <c r="Q142" s="80"/>
    </row>
    <row r="143" customFormat="false" ht="24" hidden="false" customHeight="true" outlineLevel="0" collapsed="false">
      <c r="A143" s="81"/>
      <c r="B143" s="83"/>
      <c r="C143" s="83" t="s">
        <v>183</v>
      </c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0"/>
      <c r="O143" s="80"/>
      <c r="P143" s="66"/>
      <c r="Q143" s="80"/>
    </row>
    <row r="144" customFormat="false" ht="24" hidden="false" customHeight="true" outlineLevel="0" collapsed="false">
      <c r="A144" s="81"/>
      <c r="B144" s="82"/>
      <c r="C144" s="83" t="s">
        <v>184</v>
      </c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0"/>
      <c r="O144" s="80"/>
      <c r="P144" s="66"/>
      <c r="Q144" s="80"/>
    </row>
    <row r="145" customFormat="false" ht="24" hidden="false" customHeight="true" outlineLevel="0" collapsed="false">
      <c r="A145" s="81"/>
      <c r="B145" s="82"/>
      <c r="C145" s="83" t="s">
        <v>185</v>
      </c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0"/>
      <c r="O145" s="80"/>
      <c r="P145" s="66"/>
      <c r="Q145" s="80"/>
    </row>
    <row r="146" customFormat="false" ht="24" hidden="false" customHeight="true" outlineLevel="0" collapsed="false">
      <c r="A146" s="6"/>
      <c r="B146" s="64" t="s">
        <v>186</v>
      </c>
      <c r="C146" s="13" t="s">
        <v>187</v>
      </c>
      <c r="D146" s="8"/>
      <c r="E146" s="8"/>
      <c r="F146" s="8"/>
      <c r="I146" s="8"/>
      <c r="J146" s="8"/>
      <c r="K146" s="8"/>
      <c r="L146" s="8"/>
      <c r="M146" s="8"/>
      <c r="N146" s="8"/>
      <c r="O146" s="8"/>
    </row>
    <row r="147" customFormat="false" ht="24" hidden="false" customHeight="true" outlineLevel="0" collapsed="false">
      <c r="A147" s="81"/>
      <c r="B147" s="85"/>
      <c r="C147" s="14" t="s">
        <v>188</v>
      </c>
      <c r="E147" s="84"/>
      <c r="F147" s="84"/>
      <c r="G147" s="84"/>
      <c r="H147" s="84"/>
      <c r="I147" s="84"/>
      <c r="J147" s="84"/>
      <c r="K147" s="84"/>
      <c r="L147" s="84"/>
      <c r="M147" s="84"/>
      <c r="N147" s="80"/>
      <c r="O147" s="80"/>
      <c r="P147" s="66"/>
      <c r="Q147" s="80"/>
    </row>
    <row r="148" customFormat="false" ht="24" hidden="false" customHeight="true" outlineLevel="0" collapsed="false">
      <c r="A148" s="81"/>
      <c r="B148" s="85"/>
      <c r="C148" s="68" t="s">
        <v>189</v>
      </c>
      <c r="D148" s="14"/>
      <c r="E148" s="84"/>
      <c r="F148" s="84"/>
      <c r="G148" s="84"/>
      <c r="H148" s="84"/>
      <c r="I148" s="84"/>
      <c r="J148" s="84"/>
      <c r="K148" s="84"/>
      <c r="L148" s="84"/>
      <c r="M148" s="84"/>
      <c r="N148" s="80"/>
      <c r="O148" s="80"/>
      <c r="P148" s="66"/>
      <c r="Q148" s="80"/>
    </row>
    <row r="149" customFormat="false" ht="24" hidden="false" customHeight="true" outlineLevel="0" collapsed="false">
      <c r="A149" s="81"/>
      <c r="B149" s="85"/>
      <c r="C149" s="68" t="s">
        <v>190</v>
      </c>
      <c r="D149" s="14"/>
      <c r="E149" s="84"/>
      <c r="F149" s="84"/>
      <c r="G149" s="84"/>
      <c r="H149" s="84"/>
      <c r="I149" s="84"/>
      <c r="J149" s="84"/>
      <c r="K149" s="84"/>
      <c r="L149" s="84"/>
      <c r="M149" s="84"/>
      <c r="N149" s="80"/>
      <c r="O149" s="80"/>
      <c r="P149" s="66"/>
      <c r="Q149" s="80"/>
    </row>
    <row r="150" customFormat="false" ht="24" hidden="false" customHeight="true" outlineLevel="0" collapsed="false">
      <c r="A150" s="81"/>
      <c r="B150" s="85"/>
      <c r="C150" s="68" t="s">
        <v>191</v>
      </c>
      <c r="D150" s="14"/>
      <c r="E150" s="84"/>
      <c r="F150" s="84"/>
      <c r="G150" s="84"/>
      <c r="H150" s="84"/>
      <c r="I150" s="84"/>
      <c r="J150" s="84"/>
      <c r="K150" s="84"/>
      <c r="L150" s="84"/>
      <c r="M150" s="84"/>
      <c r="N150" s="80"/>
      <c r="O150" s="80"/>
      <c r="P150" s="66"/>
      <c r="Q150" s="80"/>
    </row>
    <row r="151" customFormat="false" ht="24" hidden="false" customHeight="true" outlineLevel="0" collapsed="false">
      <c r="A151" s="81"/>
      <c r="B151" s="85"/>
      <c r="C151" s="68" t="s">
        <v>192</v>
      </c>
      <c r="D151" s="14"/>
      <c r="E151" s="84"/>
      <c r="F151" s="84"/>
      <c r="G151" s="84"/>
      <c r="H151" s="84"/>
      <c r="I151" s="84"/>
      <c r="J151" s="84"/>
      <c r="K151" s="84"/>
      <c r="L151" s="84"/>
      <c r="M151" s="84"/>
      <c r="N151" s="80"/>
      <c r="O151" s="80"/>
      <c r="P151" s="66"/>
      <c r="Q151" s="80"/>
    </row>
    <row r="152" customFormat="false" ht="24" hidden="false" customHeight="true" outlineLevel="0" collapsed="false">
      <c r="A152" s="81"/>
      <c r="B152" s="85"/>
      <c r="C152" s="68" t="s">
        <v>193</v>
      </c>
      <c r="D152" s="14"/>
      <c r="E152" s="84"/>
      <c r="F152" s="84"/>
      <c r="G152" s="84"/>
      <c r="H152" s="84"/>
      <c r="I152" s="84"/>
      <c r="J152" s="84"/>
      <c r="K152" s="84"/>
      <c r="L152" s="84"/>
      <c r="M152" s="84"/>
      <c r="N152" s="80"/>
      <c r="O152" s="80"/>
      <c r="P152" s="66"/>
      <c r="Q152" s="80"/>
    </row>
    <row r="153" customFormat="false" ht="24" hidden="false" customHeight="true" outlineLevel="0" collapsed="false">
      <c r="A153" s="81"/>
      <c r="B153" s="85"/>
      <c r="C153" s="68" t="s">
        <v>194</v>
      </c>
      <c r="D153" s="14"/>
      <c r="E153" s="84"/>
      <c r="F153" s="84"/>
      <c r="G153" s="84"/>
      <c r="H153" s="84"/>
      <c r="I153" s="84"/>
      <c r="J153" s="84"/>
      <c r="K153" s="84"/>
      <c r="L153" s="84"/>
      <c r="M153" s="84"/>
      <c r="N153" s="80"/>
      <c r="O153" s="80"/>
      <c r="P153" s="66"/>
      <c r="Q153" s="80"/>
    </row>
    <row r="154" customFormat="false" ht="24" hidden="false" customHeight="true" outlineLevel="0" collapsed="false">
      <c r="A154" s="81"/>
      <c r="B154" s="85"/>
      <c r="C154" s="68" t="s">
        <v>195</v>
      </c>
      <c r="D154" s="14"/>
      <c r="E154" s="84"/>
      <c r="F154" s="84"/>
      <c r="G154" s="84"/>
      <c r="H154" s="84"/>
      <c r="I154" s="84"/>
      <c r="J154" s="84"/>
      <c r="K154" s="84"/>
      <c r="L154" s="84"/>
      <c r="M154" s="84"/>
      <c r="N154" s="80"/>
      <c r="O154" s="80"/>
      <c r="P154" s="66"/>
      <c r="Q154" s="80"/>
    </row>
    <row r="155" customFormat="false" ht="24" hidden="false" customHeight="true" outlineLevel="0" collapsed="false">
      <c r="A155" s="81"/>
      <c r="B155" s="85"/>
      <c r="C155" s="68" t="s">
        <v>196</v>
      </c>
      <c r="D155" s="14"/>
      <c r="E155" s="84"/>
      <c r="F155" s="84"/>
      <c r="G155" s="84"/>
      <c r="H155" s="84"/>
      <c r="I155" s="84"/>
      <c r="J155" s="84"/>
      <c r="K155" s="84"/>
      <c r="L155" s="84"/>
      <c r="M155" s="84"/>
      <c r="N155" s="80"/>
      <c r="O155" s="80"/>
      <c r="P155" s="66"/>
      <c r="Q155" s="80"/>
    </row>
    <row r="156" customFormat="false" ht="24" hidden="false" customHeight="true" outlineLevel="0" collapsed="false">
      <c r="A156" s="6"/>
      <c r="B156" s="64" t="s">
        <v>197</v>
      </c>
      <c r="C156" s="13" t="s">
        <v>198</v>
      </c>
      <c r="D156" s="8"/>
      <c r="E156" s="8"/>
      <c r="F156" s="8"/>
      <c r="I156" s="8"/>
      <c r="J156" s="8"/>
      <c r="K156" s="8"/>
      <c r="L156" s="8"/>
      <c r="M156" s="8"/>
      <c r="N156" s="8"/>
      <c r="O156" s="8"/>
    </row>
    <row r="157" customFormat="false" ht="24" hidden="false" customHeight="true" outlineLevel="0" collapsed="false">
      <c r="A157" s="6"/>
      <c r="B157" s="7"/>
      <c r="C157" s="14" t="s">
        <v>199</v>
      </c>
      <c r="E157" s="8"/>
      <c r="F157" s="8"/>
      <c r="I157" s="8"/>
      <c r="J157" s="8"/>
      <c r="K157" s="8"/>
      <c r="L157" s="8"/>
      <c r="M157" s="8"/>
      <c r="N157" s="8"/>
      <c r="O157" s="8"/>
    </row>
    <row r="158" customFormat="false" ht="24" hidden="false" customHeight="true" outlineLevel="0" collapsed="false">
      <c r="A158" s="6"/>
      <c r="C158" s="14" t="s">
        <v>200</v>
      </c>
      <c r="D158" s="8"/>
      <c r="E158" s="8"/>
      <c r="F158" s="8"/>
      <c r="I158" s="8"/>
      <c r="J158" s="8"/>
      <c r="K158" s="8"/>
      <c r="L158" s="8"/>
      <c r="M158" s="8"/>
      <c r="N158" s="8"/>
      <c r="O158" s="8"/>
    </row>
    <row r="159" customFormat="false" ht="24" hidden="false" customHeight="true" outlineLevel="0" collapsed="false">
      <c r="A159" s="6"/>
      <c r="B159" s="86" t="s">
        <v>201</v>
      </c>
      <c r="C159" s="87" t="s">
        <v>202</v>
      </c>
      <c r="E159" s="66"/>
      <c r="F159" s="66"/>
      <c r="G159" s="8"/>
      <c r="H159" s="8"/>
      <c r="I159" s="66"/>
      <c r="J159" s="66"/>
      <c r="K159" s="53"/>
      <c r="L159" s="53"/>
      <c r="M159" s="53"/>
      <c r="N159" s="53"/>
      <c r="O159" s="53"/>
    </row>
    <row r="160" customFormat="false" ht="24" hidden="false" customHeight="true" outlineLevel="0" collapsed="false">
      <c r="A160" s="6"/>
      <c r="C160" s="87" t="s">
        <v>203</v>
      </c>
      <c r="E160" s="66"/>
      <c r="F160" s="66"/>
      <c r="G160" s="8"/>
      <c r="H160" s="8"/>
      <c r="I160" s="66"/>
      <c r="J160" s="66"/>
      <c r="K160" s="53"/>
      <c r="L160" s="53"/>
      <c r="M160" s="53"/>
      <c r="N160" s="53"/>
      <c r="O160" s="53"/>
    </row>
    <row r="161" customFormat="false" ht="24" hidden="false" customHeight="true" outlineLevel="0" collapsed="false">
      <c r="A161" s="6"/>
      <c r="C161" s="88" t="s">
        <v>204</v>
      </c>
      <c r="D161" s="88"/>
      <c r="E161" s="17"/>
      <c r="F161" s="17"/>
      <c r="I161" s="8"/>
      <c r="J161" s="8"/>
      <c r="K161" s="8"/>
      <c r="L161" s="8"/>
      <c r="M161" s="8"/>
      <c r="N161" s="8"/>
      <c r="O161" s="8"/>
    </row>
    <row r="162" customFormat="false" ht="24" hidden="false" customHeight="true" outlineLevel="0" collapsed="false">
      <c r="A162" s="6"/>
      <c r="C162" s="88" t="s">
        <v>205</v>
      </c>
      <c r="D162" s="88"/>
      <c r="E162" s="17"/>
      <c r="F162" s="17"/>
      <c r="I162" s="8"/>
      <c r="J162" s="8"/>
      <c r="K162" s="8"/>
      <c r="L162" s="8"/>
      <c r="M162" s="8"/>
      <c r="N162" s="8"/>
      <c r="O162" s="8"/>
    </row>
    <row r="163" s="20" customFormat="true" ht="24" hidden="false" customHeight="true" outlineLevel="0" collapsed="false">
      <c r="B163" s="89"/>
      <c r="C163" s="20" t="s">
        <v>206</v>
      </c>
      <c r="F163" s="60"/>
      <c r="I163" s="47"/>
      <c r="J163" s="47"/>
      <c r="K163" s="47"/>
      <c r="L163" s="47"/>
      <c r="M163" s="47"/>
    </row>
    <row r="164" s="20" customFormat="true" ht="24" hidden="false" customHeight="true" outlineLevel="0" collapsed="false">
      <c r="B164" s="89"/>
      <c r="C164" s="89" t="s">
        <v>207</v>
      </c>
      <c r="F164" s="60"/>
      <c r="I164" s="47"/>
      <c r="J164" s="47"/>
      <c r="K164" s="47"/>
      <c r="L164" s="47"/>
      <c r="M164" s="47"/>
    </row>
    <row r="165" s="20" customFormat="true" ht="24" hidden="false" customHeight="true" outlineLevel="0" collapsed="false">
      <c r="B165" s="89"/>
      <c r="C165" s="89" t="s">
        <v>208</v>
      </c>
      <c r="F165" s="60"/>
      <c r="I165" s="47"/>
      <c r="J165" s="47"/>
      <c r="K165" s="47"/>
      <c r="L165" s="47"/>
      <c r="M165" s="47"/>
    </row>
    <row r="166" s="20" customFormat="true" ht="24" hidden="false" customHeight="true" outlineLevel="0" collapsed="false">
      <c r="B166" s="89"/>
      <c r="C166" s="89" t="s">
        <v>209</v>
      </c>
      <c r="F166" s="60"/>
      <c r="I166" s="47"/>
      <c r="J166" s="47"/>
      <c r="K166" s="47"/>
      <c r="L166" s="47"/>
      <c r="M166" s="47"/>
    </row>
    <row r="167" customFormat="false" ht="24" hidden="false" customHeight="true" outlineLevel="0" collapsed="false">
      <c r="A167" s="6"/>
      <c r="C167" s="87"/>
      <c r="D167" s="87"/>
      <c r="E167" s="17"/>
      <c r="F167" s="17"/>
      <c r="I167" s="8"/>
      <c r="J167" s="8"/>
      <c r="K167" s="8"/>
      <c r="L167" s="8"/>
      <c r="M167" s="8"/>
      <c r="N167" s="8"/>
      <c r="O167" s="8"/>
    </row>
    <row r="168" customFormat="false" ht="30" hidden="false" customHeight="true" outlineLevel="0" collapsed="false">
      <c r="A168" s="27" t="s">
        <v>210</v>
      </c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</row>
    <row r="169" customFormat="false" ht="30" hidden="false" customHeight="true" outlineLevel="0" collapsed="false">
      <c r="A169" s="6"/>
      <c r="C169" s="87"/>
      <c r="D169" s="87"/>
      <c r="E169" s="17"/>
      <c r="F169" s="17"/>
      <c r="I169" s="8"/>
      <c r="J169" s="8"/>
      <c r="K169" s="8"/>
      <c r="L169" s="8"/>
      <c r="M169" s="8"/>
      <c r="N169" s="8"/>
      <c r="O169" s="8"/>
    </row>
    <row r="170" customFormat="false" ht="30" hidden="false" customHeight="true" outlineLevel="0" collapsed="false">
      <c r="A170" s="6"/>
      <c r="B170" s="64" t="s">
        <v>211</v>
      </c>
      <c r="C170" s="87" t="s">
        <v>212</v>
      </c>
      <c r="E170" s="17"/>
      <c r="F170" s="17"/>
      <c r="I170" s="8"/>
      <c r="J170" s="8"/>
      <c r="K170" s="8"/>
      <c r="L170" s="8"/>
      <c r="M170" s="8"/>
      <c r="N170" s="8"/>
      <c r="O170" s="8"/>
    </row>
    <row r="171" customFormat="false" ht="30" hidden="false" customHeight="true" outlineLevel="0" collapsed="false">
      <c r="A171" s="6"/>
      <c r="B171" s="86"/>
      <c r="C171" s="87" t="s">
        <v>213</v>
      </c>
      <c r="E171" s="17"/>
      <c r="F171" s="17"/>
      <c r="I171" s="8"/>
      <c r="J171" s="8"/>
      <c r="K171" s="8"/>
      <c r="L171" s="8"/>
      <c r="M171" s="8"/>
      <c r="N171" s="8"/>
      <c r="O171" s="8"/>
    </row>
    <row r="172" customFormat="false" ht="30" hidden="false" customHeight="true" outlineLevel="0" collapsed="false">
      <c r="A172" s="6"/>
      <c r="C172" s="87" t="s">
        <v>214</v>
      </c>
      <c r="D172" s="87"/>
      <c r="E172" s="17"/>
      <c r="F172" s="17"/>
      <c r="I172" s="8"/>
      <c r="J172" s="8"/>
      <c r="K172" s="8"/>
      <c r="L172" s="8"/>
      <c r="M172" s="8"/>
      <c r="N172" s="8"/>
      <c r="O172" s="8"/>
    </row>
    <row r="173" customFormat="false" ht="30" hidden="false" customHeight="true" outlineLevel="0" collapsed="false">
      <c r="A173" s="6"/>
      <c r="C173" s="87" t="s">
        <v>215</v>
      </c>
      <c r="D173" s="87"/>
      <c r="E173" s="17"/>
      <c r="F173" s="17"/>
      <c r="I173" s="8"/>
      <c r="J173" s="8"/>
      <c r="K173" s="8"/>
      <c r="L173" s="8"/>
      <c r="M173" s="8"/>
      <c r="N173" s="8"/>
      <c r="O173" s="8"/>
    </row>
    <row r="174" customFormat="false" ht="30" hidden="false" customHeight="true" outlineLevel="0" collapsed="false">
      <c r="A174" s="6"/>
      <c r="C174" s="87" t="s">
        <v>216</v>
      </c>
      <c r="D174" s="87"/>
      <c r="E174" s="17"/>
      <c r="F174" s="17"/>
      <c r="I174" s="8"/>
      <c r="J174" s="8"/>
      <c r="K174" s="8"/>
      <c r="L174" s="8"/>
      <c r="M174" s="8"/>
      <c r="N174" s="8"/>
      <c r="O174" s="8"/>
    </row>
    <row r="175" customFormat="false" ht="30" hidden="false" customHeight="true" outlineLevel="0" collapsed="false">
      <c r="A175" s="6"/>
      <c r="C175" s="87" t="s">
        <v>217</v>
      </c>
      <c r="D175" s="87"/>
      <c r="E175" s="17"/>
      <c r="F175" s="17"/>
      <c r="I175" s="8"/>
      <c r="J175" s="8"/>
      <c r="K175" s="8"/>
      <c r="L175" s="8"/>
      <c r="M175" s="8"/>
      <c r="N175" s="8"/>
      <c r="O175" s="8"/>
    </row>
    <row r="176" customFormat="false" ht="30" hidden="false" customHeight="true" outlineLevel="0" collapsed="false">
      <c r="A176" s="6"/>
      <c r="B176" s="73" t="s">
        <v>218</v>
      </c>
      <c r="C176" s="73" t="s">
        <v>219</v>
      </c>
      <c r="D176" s="73"/>
      <c r="E176" s="73"/>
      <c r="F176" s="73"/>
      <c r="G176" s="73"/>
      <c r="H176" s="73"/>
      <c r="I176" s="73"/>
      <c r="J176" s="73"/>
      <c r="K176" s="73"/>
      <c r="L176" s="8"/>
      <c r="M176" s="8"/>
      <c r="N176" s="8"/>
      <c r="O176" s="8"/>
    </row>
    <row r="177" customFormat="false" ht="30" hidden="false" customHeight="true" outlineLevel="0" collapsed="false">
      <c r="A177" s="6"/>
      <c r="C177" s="73" t="s">
        <v>220</v>
      </c>
      <c r="D177" s="73"/>
      <c r="E177" s="73"/>
      <c r="F177" s="73"/>
      <c r="G177" s="73"/>
      <c r="H177" s="73"/>
      <c r="I177" s="73"/>
      <c r="J177" s="73"/>
      <c r="K177" s="73"/>
      <c r="L177" s="8"/>
      <c r="M177" s="8"/>
      <c r="N177" s="8"/>
      <c r="O177" s="8"/>
    </row>
    <row r="178" customFormat="false" ht="30" hidden="false" customHeight="true" outlineLevel="0" collapsed="false">
      <c r="A178" s="6"/>
      <c r="C178" s="73" t="s">
        <v>221</v>
      </c>
      <c r="D178" s="73"/>
      <c r="E178" s="73"/>
      <c r="F178" s="73"/>
      <c r="G178" s="73"/>
      <c r="H178" s="73"/>
      <c r="I178" s="73"/>
      <c r="J178" s="73"/>
      <c r="K178" s="73"/>
      <c r="L178" s="8"/>
      <c r="M178" s="8"/>
      <c r="N178" s="8"/>
      <c r="O178" s="8"/>
    </row>
    <row r="179" customFormat="false" ht="30" hidden="false" customHeight="true" outlineLevel="0" collapsed="false">
      <c r="A179" s="6"/>
      <c r="C179" s="73" t="s">
        <v>222</v>
      </c>
      <c r="D179" s="73"/>
      <c r="E179" s="73"/>
      <c r="F179" s="73"/>
      <c r="G179" s="73"/>
      <c r="H179" s="73"/>
      <c r="I179" s="73"/>
      <c r="J179" s="73"/>
      <c r="K179" s="73"/>
      <c r="L179" s="8"/>
      <c r="M179" s="8"/>
      <c r="N179" s="8"/>
      <c r="O179" s="8"/>
    </row>
    <row r="180" customFormat="false" ht="30" hidden="false" customHeight="true" outlineLevel="0" collapsed="false">
      <c r="A180" s="6"/>
      <c r="B180" s="64" t="s">
        <v>223</v>
      </c>
      <c r="C180" s="13" t="s">
        <v>224</v>
      </c>
      <c r="E180" s="17"/>
      <c r="F180" s="17"/>
      <c r="I180" s="8"/>
      <c r="J180" s="8"/>
      <c r="K180" s="8"/>
      <c r="L180" s="8"/>
      <c r="M180" s="8"/>
      <c r="N180" s="8"/>
      <c r="O180" s="8"/>
    </row>
    <row r="181" customFormat="false" ht="30" hidden="false" customHeight="true" outlineLevel="0" collapsed="false">
      <c r="A181" s="6"/>
      <c r="C181" s="13" t="s">
        <v>225</v>
      </c>
      <c r="E181" s="17"/>
      <c r="F181" s="17"/>
      <c r="I181" s="8"/>
      <c r="J181" s="8"/>
      <c r="K181" s="8"/>
      <c r="L181" s="8"/>
      <c r="M181" s="8"/>
      <c r="N181" s="8"/>
      <c r="O181" s="8"/>
    </row>
    <row r="182" customFormat="false" ht="30" hidden="false" customHeight="true" outlineLevel="0" collapsed="false">
      <c r="A182" s="6"/>
      <c r="C182" s="13" t="s">
        <v>226</v>
      </c>
      <c r="E182" s="17"/>
      <c r="F182" s="17"/>
      <c r="I182" s="8"/>
      <c r="J182" s="8"/>
      <c r="K182" s="8"/>
      <c r="L182" s="8"/>
      <c r="M182" s="8"/>
      <c r="N182" s="8"/>
      <c r="O182" s="8"/>
    </row>
    <row r="183" customFormat="false" ht="30" hidden="false" customHeight="true" outlineLevel="0" collapsed="false">
      <c r="A183" s="6"/>
      <c r="C183" s="13" t="s">
        <v>227</v>
      </c>
      <c r="E183" s="17"/>
      <c r="F183" s="17"/>
      <c r="I183" s="8"/>
      <c r="J183" s="8"/>
      <c r="K183" s="8"/>
      <c r="L183" s="8"/>
      <c r="M183" s="8"/>
      <c r="N183" s="8"/>
      <c r="O183" s="8"/>
    </row>
    <row r="184" customFormat="false" ht="30" hidden="false" customHeight="true" outlineLevel="0" collapsed="false">
      <c r="A184" s="6"/>
      <c r="C184" s="14" t="s">
        <v>228</v>
      </c>
      <c r="E184" s="17"/>
      <c r="F184" s="17"/>
      <c r="I184" s="8"/>
      <c r="J184" s="8"/>
      <c r="K184" s="8"/>
      <c r="L184" s="8"/>
      <c r="M184" s="8"/>
      <c r="N184" s="8"/>
      <c r="O184" s="8"/>
    </row>
    <row r="185" customFormat="false" ht="30" hidden="false" customHeight="true" outlineLevel="0" collapsed="false">
      <c r="A185" s="6"/>
      <c r="C185" s="13" t="s">
        <v>229</v>
      </c>
      <c r="E185" s="17"/>
      <c r="F185" s="17"/>
      <c r="I185" s="8"/>
      <c r="J185" s="8"/>
      <c r="K185" s="8"/>
      <c r="L185" s="8"/>
      <c r="M185" s="8"/>
      <c r="N185" s="8"/>
      <c r="O185" s="8"/>
    </row>
    <row r="186" customFormat="false" ht="30" hidden="false" customHeight="true" outlineLevel="0" collapsed="false">
      <c r="A186" s="6"/>
      <c r="C186" s="13" t="s">
        <v>230</v>
      </c>
      <c r="E186" s="17"/>
      <c r="F186" s="17"/>
      <c r="I186" s="8"/>
      <c r="J186" s="8"/>
      <c r="K186" s="8"/>
      <c r="L186" s="8"/>
      <c r="M186" s="8"/>
      <c r="N186" s="8"/>
      <c r="O186" s="8"/>
    </row>
    <row r="187" customFormat="false" ht="30" hidden="false" customHeight="true" outlineLevel="0" collapsed="false">
      <c r="A187" s="6"/>
      <c r="C187" s="14" t="s">
        <v>231</v>
      </c>
      <c r="E187" s="17"/>
      <c r="F187" s="17"/>
      <c r="I187" s="8"/>
      <c r="J187" s="8"/>
      <c r="K187" s="8"/>
      <c r="L187" s="8"/>
      <c r="M187" s="8"/>
      <c r="N187" s="8"/>
      <c r="O187" s="8"/>
    </row>
    <row r="188" customFormat="false" ht="30" hidden="false" customHeight="true" outlineLevel="0" collapsed="false">
      <c r="A188" s="6"/>
      <c r="C188" s="14" t="s">
        <v>232</v>
      </c>
      <c r="E188" s="17"/>
      <c r="F188" s="17"/>
      <c r="I188" s="8"/>
      <c r="J188" s="8"/>
      <c r="K188" s="8"/>
      <c r="L188" s="8"/>
      <c r="M188" s="8"/>
      <c r="N188" s="8"/>
      <c r="O188" s="8"/>
    </row>
    <row r="189" customFormat="false" ht="30" hidden="false" customHeight="true" outlineLevel="0" collapsed="false">
      <c r="A189" s="6" t="s">
        <v>124</v>
      </c>
      <c r="B189" s="64" t="s">
        <v>233</v>
      </c>
      <c r="C189" s="52" t="s">
        <v>234</v>
      </c>
      <c r="D189" s="66"/>
      <c r="E189" s="8"/>
      <c r="F189" s="8"/>
      <c r="G189" s="8"/>
      <c r="H189" s="8"/>
      <c r="I189" s="8"/>
      <c r="J189" s="8"/>
      <c r="K189" s="8"/>
      <c r="L189" s="8"/>
      <c r="M189" s="8"/>
      <c r="N189" s="17"/>
      <c r="O189" s="90"/>
    </row>
    <row r="190" customFormat="false" ht="30" hidden="false" customHeight="true" outlineLevel="0" collapsed="false">
      <c r="A190" s="6"/>
      <c r="C190" s="67" t="s">
        <v>235</v>
      </c>
      <c r="E190" s="8"/>
      <c r="F190" s="8"/>
      <c r="G190" s="8"/>
      <c r="H190" s="8"/>
      <c r="I190" s="8"/>
      <c r="J190" s="8"/>
      <c r="K190" s="8"/>
      <c r="L190" s="8"/>
      <c r="M190" s="8"/>
      <c r="N190" s="17"/>
      <c r="O190" s="17"/>
    </row>
    <row r="191" customFormat="false" ht="30" hidden="false" customHeight="true" outlineLevel="0" collapsed="false">
      <c r="A191" s="6"/>
      <c r="C191" s="91" t="s">
        <v>236</v>
      </c>
      <c r="D191" s="91"/>
      <c r="E191" s="8"/>
      <c r="F191" s="8"/>
      <c r="G191" s="8"/>
      <c r="H191" s="8"/>
      <c r="I191" s="8"/>
      <c r="J191" s="8"/>
      <c r="K191" s="8"/>
      <c r="L191" s="8"/>
      <c r="M191" s="8"/>
      <c r="N191" s="17"/>
      <c r="O191" s="17"/>
    </row>
    <row r="192" customFormat="false" ht="30" hidden="false" customHeight="true" outlineLevel="0" collapsed="false">
      <c r="A192" s="6"/>
      <c r="C192" s="91" t="s">
        <v>237</v>
      </c>
      <c r="D192" s="91"/>
      <c r="E192" s="8"/>
      <c r="F192" s="8"/>
      <c r="G192" s="8"/>
      <c r="H192" s="8"/>
      <c r="I192" s="8"/>
      <c r="J192" s="8"/>
      <c r="K192" s="8"/>
      <c r="L192" s="8"/>
      <c r="M192" s="8"/>
      <c r="N192" s="17"/>
      <c r="O192" s="17"/>
    </row>
    <row r="193" customFormat="false" ht="30" hidden="false" customHeight="true" outlineLevel="0" collapsed="false">
      <c r="A193" s="6"/>
      <c r="B193" s="64" t="s">
        <v>238</v>
      </c>
      <c r="C193" s="13" t="s">
        <v>239</v>
      </c>
      <c r="D193" s="17"/>
      <c r="E193" s="8"/>
      <c r="F193" s="8"/>
      <c r="G193" s="8"/>
      <c r="H193" s="8"/>
      <c r="I193" s="8"/>
      <c r="J193" s="8"/>
      <c r="K193" s="8"/>
      <c r="L193" s="8"/>
      <c r="M193" s="8"/>
      <c r="N193" s="17"/>
      <c r="O193" s="17"/>
    </row>
    <row r="194" customFormat="false" ht="30" hidden="false" customHeight="true" outlineLevel="0" collapsed="false">
      <c r="A194" s="6"/>
      <c r="C194" s="14" t="s">
        <v>240</v>
      </c>
      <c r="E194" s="8"/>
      <c r="F194" s="8"/>
      <c r="G194" s="8"/>
      <c r="H194" s="8"/>
      <c r="I194" s="8"/>
      <c r="J194" s="8"/>
      <c r="K194" s="8"/>
      <c r="L194" s="8"/>
      <c r="M194" s="8"/>
      <c r="N194" s="17"/>
      <c r="O194" s="17"/>
    </row>
    <row r="195" customFormat="false" ht="30" hidden="false" customHeight="true" outlineLevel="0" collapsed="false">
      <c r="A195" s="6"/>
      <c r="C195" s="14" t="s">
        <v>241</v>
      </c>
      <c r="D195" s="17"/>
      <c r="E195" s="8"/>
      <c r="F195" s="8"/>
      <c r="G195" s="8"/>
      <c r="H195" s="8"/>
      <c r="I195" s="8"/>
      <c r="J195" s="8"/>
      <c r="K195" s="8"/>
      <c r="L195" s="8"/>
      <c r="M195" s="8"/>
      <c r="N195" s="17"/>
      <c r="O195" s="17"/>
    </row>
    <row r="196" customFormat="false" ht="30" hidden="false" customHeight="true" outlineLevel="0" collapsed="false">
      <c r="A196" s="6"/>
      <c r="C196" s="14" t="s">
        <v>242</v>
      </c>
      <c r="D196" s="17"/>
      <c r="E196" s="8"/>
      <c r="F196" s="8"/>
      <c r="G196" s="8"/>
      <c r="H196" s="8"/>
      <c r="I196" s="8"/>
      <c r="J196" s="8"/>
      <c r="K196" s="8"/>
      <c r="L196" s="8"/>
      <c r="M196" s="8"/>
      <c r="N196" s="17"/>
      <c r="O196" s="17"/>
    </row>
    <row r="197" customFormat="false" ht="30" hidden="false" customHeight="true" outlineLevel="0" collapsed="false">
      <c r="A197" s="6"/>
      <c r="C197" s="14"/>
      <c r="E197" s="17"/>
      <c r="F197" s="17"/>
      <c r="I197" s="8"/>
      <c r="J197" s="8"/>
      <c r="K197" s="8"/>
      <c r="L197" s="8"/>
      <c r="M197" s="8"/>
      <c r="N197" s="8"/>
      <c r="O197" s="8"/>
    </row>
    <row r="198" customFormat="false" ht="34.5" hidden="false" customHeight="true" outlineLevel="0" collapsed="false">
      <c r="A198" s="27" t="s">
        <v>243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</row>
    <row r="199" customFormat="false" ht="34.5" hidden="false" customHeight="true" outlineLevel="0" collapsed="false">
      <c r="A199" s="6"/>
      <c r="C199" s="14"/>
      <c r="E199" s="17"/>
      <c r="F199" s="17"/>
      <c r="I199" s="8"/>
      <c r="J199" s="8"/>
      <c r="K199" s="8"/>
      <c r="L199" s="8"/>
      <c r="M199" s="8"/>
      <c r="N199" s="8"/>
      <c r="O199" s="8"/>
    </row>
    <row r="200" customFormat="false" ht="34.5" hidden="false" customHeight="true" outlineLevel="0" collapsed="false">
      <c r="A200" s="6"/>
      <c r="B200" s="86" t="s">
        <v>244</v>
      </c>
      <c r="C200" s="92" t="s">
        <v>245</v>
      </c>
      <c r="D200" s="93"/>
      <c r="E200" s="67"/>
      <c r="F200" s="8"/>
      <c r="G200" s="8"/>
      <c r="H200" s="8"/>
      <c r="I200" s="8"/>
      <c r="J200" s="8"/>
      <c r="K200" s="8"/>
      <c r="L200" s="8"/>
      <c r="M200" s="8"/>
      <c r="N200" s="17"/>
      <c r="O200" s="17"/>
    </row>
    <row r="201" customFormat="false" ht="34.5" hidden="false" customHeight="true" outlineLevel="0" collapsed="false">
      <c r="A201" s="6"/>
      <c r="B201" s="86"/>
      <c r="C201" s="94" t="s">
        <v>246</v>
      </c>
      <c r="D201" s="93"/>
      <c r="E201" s="67"/>
      <c r="F201" s="8"/>
      <c r="G201" s="8"/>
      <c r="H201" s="8"/>
      <c r="I201" s="8"/>
      <c r="J201" s="8"/>
      <c r="K201" s="8"/>
      <c r="L201" s="8"/>
      <c r="M201" s="8"/>
      <c r="N201" s="17"/>
      <c r="O201" s="17"/>
    </row>
    <row r="202" customFormat="false" ht="34.5" hidden="false" customHeight="true" outlineLevel="0" collapsed="false">
      <c r="A202" s="6"/>
      <c r="B202" s="2" t="s">
        <v>84</v>
      </c>
      <c r="C202" s="94" t="s">
        <v>247</v>
      </c>
      <c r="E202" s="84"/>
      <c r="F202" s="84"/>
      <c r="G202" s="84"/>
      <c r="H202" s="84"/>
      <c r="I202" s="84"/>
      <c r="J202" s="84"/>
      <c r="K202" s="84"/>
      <c r="L202" s="84"/>
      <c r="M202" s="84"/>
      <c r="N202" s="84"/>
      <c r="O202" s="17"/>
    </row>
    <row r="203" customFormat="false" ht="34.5" hidden="false" customHeight="true" outlineLevel="0" collapsed="false">
      <c r="A203" s="6"/>
      <c r="C203" s="94" t="s">
        <v>248</v>
      </c>
      <c r="D203" s="87"/>
      <c r="E203" s="84"/>
      <c r="F203" s="84"/>
      <c r="G203" s="84"/>
      <c r="H203" s="84"/>
      <c r="I203" s="84"/>
      <c r="J203" s="84"/>
      <c r="K203" s="84"/>
      <c r="L203" s="84"/>
      <c r="M203" s="84"/>
      <c r="N203" s="84"/>
      <c r="O203" s="17"/>
    </row>
    <row r="204" customFormat="false" ht="34.5" hidden="false" customHeight="true" outlineLevel="0" collapsed="false">
      <c r="A204" s="6"/>
      <c r="C204" s="94" t="s">
        <v>249</v>
      </c>
      <c r="D204" s="87"/>
      <c r="E204" s="84"/>
      <c r="F204" s="84"/>
      <c r="G204" s="84"/>
      <c r="H204" s="84"/>
      <c r="I204" s="84"/>
      <c r="J204" s="84"/>
      <c r="K204" s="84"/>
      <c r="L204" s="84"/>
      <c r="M204" s="84"/>
      <c r="N204" s="84"/>
      <c r="O204" s="17"/>
    </row>
    <row r="205" customFormat="false" ht="34.5" hidden="false" customHeight="true" outlineLevel="0" collapsed="false">
      <c r="A205" s="6"/>
      <c r="C205" s="94" t="s">
        <v>250</v>
      </c>
      <c r="D205" s="87"/>
      <c r="E205" s="84"/>
      <c r="F205" s="84"/>
      <c r="G205" s="84"/>
      <c r="H205" s="84"/>
      <c r="I205" s="84"/>
      <c r="J205" s="84"/>
      <c r="K205" s="84"/>
      <c r="L205" s="84"/>
      <c r="M205" s="84"/>
      <c r="N205" s="84"/>
      <c r="O205" s="17"/>
    </row>
    <row r="206" customFormat="false" ht="34.5" hidden="false" customHeight="true" outlineLevel="0" collapsed="false">
      <c r="A206" s="6"/>
      <c r="C206" s="81" t="s">
        <v>251</v>
      </c>
      <c r="E206" s="84"/>
      <c r="F206" s="84"/>
      <c r="G206" s="84"/>
      <c r="H206" s="84"/>
      <c r="I206" s="84"/>
      <c r="J206" s="84"/>
      <c r="K206" s="84"/>
      <c r="L206" s="84"/>
      <c r="M206" s="84"/>
      <c r="N206" s="84"/>
      <c r="O206" s="17"/>
    </row>
    <row r="207" customFormat="false" ht="34.5" hidden="false" customHeight="true" outlineLevel="0" collapsed="false">
      <c r="A207" s="6"/>
      <c r="C207" s="73" t="s">
        <v>252</v>
      </c>
      <c r="E207" s="73"/>
      <c r="F207" s="73"/>
      <c r="G207" s="73"/>
      <c r="H207" s="73"/>
      <c r="I207" s="73"/>
      <c r="J207" s="73"/>
      <c r="K207" s="73"/>
      <c r="L207" s="84"/>
      <c r="M207" s="84"/>
      <c r="N207" s="84"/>
      <c r="O207" s="17"/>
    </row>
    <row r="208" customFormat="false" ht="34.5" hidden="false" customHeight="true" outlineLevel="0" collapsed="false">
      <c r="A208" s="6"/>
      <c r="C208" s="73" t="s">
        <v>253</v>
      </c>
      <c r="D208" s="73"/>
      <c r="E208" s="73"/>
      <c r="F208" s="73"/>
      <c r="G208" s="73"/>
      <c r="H208" s="73"/>
      <c r="I208" s="73"/>
      <c r="J208" s="73"/>
      <c r="K208" s="73"/>
      <c r="L208" s="84"/>
      <c r="M208" s="84"/>
      <c r="N208" s="84"/>
      <c r="O208" s="17"/>
    </row>
    <row r="209" customFormat="false" ht="34.5" hidden="false" customHeight="true" outlineLevel="0" collapsed="false">
      <c r="A209" s="6"/>
      <c r="C209" s="73" t="s">
        <v>254</v>
      </c>
      <c r="D209" s="73"/>
      <c r="E209" s="73"/>
      <c r="F209" s="73"/>
      <c r="G209" s="73"/>
      <c r="H209" s="73"/>
      <c r="I209" s="73"/>
      <c r="J209" s="73"/>
      <c r="K209" s="73"/>
      <c r="L209" s="84"/>
      <c r="M209" s="84"/>
      <c r="N209" s="84"/>
      <c r="O209" s="17"/>
    </row>
    <row r="210" customFormat="false" ht="34.5" hidden="false" customHeight="true" outlineLevel="0" collapsed="false">
      <c r="A210" s="6"/>
      <c r="C210" s="73" t="s">
        <v>255</v>
      </c>
      <c r="D210" s="73"/>
      <c r="E210" s="73"/>
      <c r="F210" s="73"/>
      <c r="G210" s="73"/>
      <c r="H210" s="73"/>
      <c r="I210" s="73"/>
      <c r="J210" s="73"/>
      <c r="K210" s="73"/>
      <c r="L210" s="84"/>
      <c r="M210" s="84"/>
      <c r="N210" s="84"/>
      <c r="O210" s="17"/>
    </row>
    <row r="211" customFormat="false" ht="34.5" hidden="false" customHeight="true" outlineLevel="0" collapsed="false">
      <c r="A211" s="6"/>
      <c r="C211" s="73" t="s">
        <v>256</v>
      </c>
      <c r="D211" s="73"/>
      <c r="E211" s="73"/>
      <c r="F211" s="73"/>
      <c r="G211" s="73"/>
      <c r="H211" s="73"/>
      <c r="I211" s="73"/>
      <c r="J211" s="73"/>
      <c r="K211" s="73"/>
      <c r="L211" s="84"/>
      <c r="M211" s="84"/>
      <c r="N211" s="84"/>
      <c r="O211" s="17"/>
    </row>
    <row r="212" customFormat="false" ht="34.5" hidden="false" customHeight="true" outlineLevel="0" collapsed="false">
      <c r="A212" s="6"/>
      <c r="C212" s="73" t="s">
        <v>257</v>
      </c>
      <c r="D212" s="73"/>
      <c r="E212" s="73"/>
      <c r="F212" s="73"/>
      <c r="G212" s="73"/>
      <c r="H212" s="73"/>
      <c r="I212" s="73"/>
      <c r="J212" s="73"/>
      <c r="K212" s="73"/>
      <c r="L212" s="84"/>
      <c r="M212" s="84"/>
      <c r="N212" s="84"/>
      <c r="O212" s="17"/>
    </row>
    <row r="213" customFormat="false" ht="34.5" hidden="false" customHeight="true" outlineLevel="0" collapsed="false">
      <c r="A213" s="6"/>
      <c r="C213" s="73" t="s">
        <v>258</v>
      </c>
      <c r="D213" s="73"/>
      <c r="E213" s="73"/>
      <c r="F213" s="73"/>
      <c r="G213" s="73"/>
      <c r="H213" s="73"/>
      <c r="I213" s="73"/>
      <c r="J213" s="73"/>
      <c r="K213" s="73"/>
      <c r="L213" s="84"/>
      <c r="M213" s="84"/>
      <c r="N213" s="84"/>
      <c r="O213" s="17"/>
    </row>
    <row r="214" customFormat="false" ht="34.5" hidden="false" customHeight="true" outlineLevel="0" collapsed="false">
      <c r="A214" s="6"/>
      <c r="C214" s="73" t="s">
        <v>259</v>
      </c>
      <c r="D214" s="73"/>
      <c r="E214" s="73"/>
      <c r="F214" s="73"/>
      <c r="G214" s="73"/>
      <c r="H214" s="73"/>
      <c r="I214" s="73"/>
      <c r="J214" s="73"/>
      <c r="K214" s="73"/>
      <c r="L214" s="84"/>
      <c r="M214" s="84"/>
      <c r="N214" s="84"/>
      <c r="O214" s="17"/>
    </row>
    <row r="215" customFormat="false" ht="34.5" hidden="false" customHeight="true" outlineLevel="0" collapsed="false">
      <c r="A215" s="6"/>
      <c r="C215" s="73" t="s">
        <v>260</v>
      </c>
      <c r="D215" s="73"/>
      <c r="E215" s="73"/>
      <c r="F215" s="73"/>
      <c r="G215" s="73"/>
      <c r="H215" s="73"/>
      <c r="I215" s="73"/>
      <c r="J215" s="73"/>
      <c r="K215" s="73"/>
      <c r="L215" s="84"/>
      <c r="M215" s="84"/>
      <c r="N215" s="84"/>
      <c r="O215" s="17"/>
    </row>
    <row r="216" customFormat="false" ht="34.5" hidden="false" customHeight="true" outlineLevel="0" collapsed="false">
      <c r="A216" s="6"/>
      <c r="C216" s="73" t="s">
        <v>261</v>
      </c>
      <c r="D216" s="73"/>
      <c r="E216" s="73"/>
      <c r="F216" s="73"/>
      <c r="G216" s="73"/>
      <c r="H216" s="73"/>
      <c r="I216" s="73"/>
      <c r="J216" s="73"/>
      <c r="K216" s="73"/>
      <c r="L216" s="84"/>
      <c r="M216" s="84"/>
      <c r="N216" s="84"/>
      <c r="O216" s="17"/>
    </row>
    <row r="217" customFormat="false" ht="34.5" hidden="false" customHeight="true" outlineLevel="0" collapsed="false">
      <c r="A217" s="6"/>
      <c r="C217" s="73" t="s">
        <v>262</v>
      </c>
      <c r="D217" s="73"/>
      <c r="E217" s="73"/>
      <c r="F217" s="73"/>
      <c r="G217" s="73"/>
      <c r="H217" s="73"/>
      <c r="I217" s="73"/>
      <c r="J217" s="73"/>
      <c r="K217" s="73"/>
      <c r="L217" s="84"/>
      <c r="M217" s="84"/>
      <c r="N217" s="84"/>
      <c r="O217" s="17"/>
    </row>
    <row r="218" customFormat="false" ht="34.5" hidden="false" customHeight="true" outlineLevel="0" collapsed="false">
      <c r="A218" s="6"/>
      <c r="C218" s="95" t="s">
        <v>263</v>
      </c>
      <c r="D218" s="73"/>
      <c r="E218" s="73"/>
      <c r="F218" s="73"/>
      <c r="G218" s="73"/>
      <c r="H218" s="73"/>
      <c r="I218" s="73"/>
      <c r="J218" s="73"/>
      <c r="K218" s="73"/>
      <c r="L218" s="84"/>
      <c r="N218" s="84"/>
      <c r="O218" s="17"/>
    </row>
    <row r="219" customFormat="false" ht="34.5" hidden="false" customHeight="true" outlineLevel="0" collapsed="false">
      <c r="A219" s="6"/>
      <c r="C219" s="96" t="s">
        <v>264</v>
      </c>
      <c r="D219" s="73"/>
      <c r="E219" s="73"/>
      <c r="F219" s="73"/>
      <c r="G219" s="73"/>
      <c r="H219" s="73"/>
      <c r="I219" s="73"/>
      <c r="J219" s="73"/>
      <c r="K219" s="73"/>
      <c r="L219" s="84"/>
      <c r="M219" s="97" t="n">
        <v>0.0425</v>
      </c>
      <c r="N219" s="84"/>
      <c r="O219" s="17"/>
    </row>
    <row r="220" customFormat="false" ht="34.5" hidden="false" customHeight="true" outlineLevel="0" collapsed="false">
      <c r="A220" s="6"/>
      <c r="C220" s="96" t="s">
        <v>265</v>
      </c>
      <c r="D220" s="73"/>
      <c r="E220" s="73"/>
      <c r="F220" s="73"/>
      <c r="G220" s="73"/>
      <c r="H220" s="73"/>
      <c r="I220" s="73"/>
      <c r="J220" s="73"/>
      <c r="K220" s="73"/>
      <c r="L220" s="84"/>
      <c r="M220" s="97" t="n">
        <v>0.045</v>
      </c>
      <c r="N220" s="84"/>
      <c r="O220" s="17"/>
    </row>
    <row r="221" customFormat="false" ht="34.5" hidden="false" customHeight="true" outlineLevel="0" collapsed="false">
      <c r="A221" s="6"/>
      <c r="C221" s="96" t="s">
        <v>266</v>
      </c>
      <c r="D221" s="73"/>
      <c r="E221" s="73"/>
      <c r="F221" s="73"/>
      <c r="G221" s="73"/>
      <c r="H221" s="73"/>
      <c r="I221" s="73"/>
      <c r="J221" s="73"/>
      <c r="K221" s="73"/>
      <c r="L221" s="84"/>
      <c r="M221" s="97" t="n">
        <v>0.05</v>
      </c>
      <c r="N221" s="84"/>
      <c r="O221" s="17"/>
    </row>
    <row r="222" customFormat="false" ht="34.5" hidden="false" customHeight="true" outlineLevel="0" collapsed="false">
      <c r="A222" s="6"/>
      <c r="C222" s="96" t="s">
        <v>267</v>
      </c>
      <c r="D222" s="73"/>
      <c r="E222" s="73"/>
      <c r="F222" s="73"/>
      <c r="G222" s="73"/>
      <c r="H222" s="73"/>
      <c r="I222" s="73"/>
      <c r="J222" s="73"/>
      <c r="K222" s="73"/>
      <c r="L222" s="84"/>
      <c r="M222" s="98" t="s">
        <v>268</v>
      </c>
      <c r="N222" s="84"/>
      <c r="O222" s="17"/>
    </row>
    <row r="223" customFormat="false" ht="34.5" hidden="false" customHeight="true" outlineLevel="0" collapsed="false">
      <c r="A223" s="6"/>
      <c r="C223" s="73"/>
      <c r="D223" s="73"/>
      <c r="E223" s="73"/>
      <c r="F223" s="73"/>
      <c r="G223" s="73"/>
      <c r="H223" s="73"/>
      <c r="I223" s="73"/>
      <c r="J223" s="73"/>
      <c r="K223" s="73"/>
      <c r="L223" s="84"/>
      <c r="M223" s="84"/>
      <c r="N223" s="84"/>
      <c r="O223" s="17"/>
    </row>
    <row r="224" customFormat="false" ht="35.25" hidden="false" customHeight="true" outlineLevel="0" collapsed="false">
      <c r="A224" s="6"/>
      <c r="C224" s="73"/>
      <c r="D224" s="73"/>
      <c r="E224" s="73"/>
      <c r="F224" s="73"/>
      <c r="G224" s="73"/>
      <c r="H224" s="73"/>
      <c r="I224" s="73"/>
      <c r="J224" s="73"/>
      <c r="K224" s="73"/>
      <c r="L224" s="84"/>
      <c r="M224" s="84"/>
      <c r="N224" s="84"/>
      <c r="O224" s="17"/>
    </row>
    <row r="225" customFormat="false" ht="35.25" hidden="false" customHeight="true" outlineLevel="0" collapsed="false">
      <c r="A225" s="6"/>
      <c r="C225" s="96"/>
      <c r="D225" s="73"/>
      <c r="E225" s="73"/>
      <c r="F225" s="73"/>
      <c r="G225" s="73"/>
      <c r="H225" s="73"/>
      <c r="I225" s="73"/>
      <c r="J225" s="73"/>
      <c r="K225" s="73"/>
      <c r="L225" s="84"/>
      <c r="M225" s="98"/>
      <c r="N225" s="84"/>
      <c r="O225" s="17"/>
      <c r="S225" s="99"/>
    </row>
    <row r="226" customFormat="false" ht="35.25" hidden="false" customHeight="true" outlineLevel="0" collapsed="false"/>
    <row r="227" customFormat="false" ht="35.25" hidden="false" customHeight="true" outlineLevel="0" collapsed="false"/>
    <row r="228" customFormat="false" ht="35.25" hidden="false" customHeight="true" outlineLevel="0" collapsed="false"/>
    <row r="229" customFormat="false" ht="35.25" hidden="false" customHeight="true" outlineLevel="0" collapsed="false"/>
    <row r="230" customFormat="false" ht="35.25" hidden="false" customHeight="true" outlineLevel="0" collapsed="false"/>
    <row r="231" customFormat="false" ht="35.25" hidden="false" customHeight="true" outlineLevel="0" collapsed="false"/>
  </sheetData>
  <mergeCells count="9">
    <mergeCell ref="A1:Q1"/>
    <mergeCell ref="A2:Q2"/>
    <mergeCell ref="A3:Q3"/>
    <mergeCell ref="A33:Q33"/>
    <mergeCell ref="A64:Q64"/>
    <mergeCell ref="A98:Q98"/>
    <mergeCell ref="A131:Q131"/>
    <mergeCell ref="A168:Q168"/>
    <mergeCell ref="A198:Q198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5" colorId="64" zoomScale="87" zoomScaleNormal="87" zoomScalePageLayoutView="70" workbookViewId="0">
      <selection pane="topLeft" activeCell="N31" activeCellId="0" sqref="N31"/>
    </sheetView>
  </sheetViews>
  <sheetFormatPr defaultColWidth="9.140625" defaultRowHeight="26.25" zeroHeight="false" outlineLevelRow="0" outlineLevelCol="0"/>
  <cols>
    <col collapsed="false" customWidth="true" hidden="false" outlineLevel="0" max="1" min="1" style="100" width="3.42"/>
    <col collapsed="false" customWidth="true" hidden="false" outlineLevel="0" max="2" min="2" style="100" width="4.85"/>
    <col collapsed="false" customWidth="true" hidden="false" outlineLevel="0" max="3" min="3" style="100" width="5.85"/>
    <col collapsed="false" customWidth="true" hidden="false" outlineLevel="0" max="4" min="4" style="100" width="12.42"/>
    <col collapsed="false" customWidth="true" hidden="false" outlineLevel="0" max="5" min="5" style="100" width="8.99"/>
    <col collapsed="false" customWidth="false" hidden="false" outlineLevel="0" max="6" min="6" style="100" width="9.14"/>
    <col collapsed="false" customWidth="true" hidden="false" outlineLevel="0" max="7" min="7" style="100" width="1.99"/>
    <col collapsed="false" customWidth="true" hidden="false" outlineLevel="0" max="8" min="8" style="100" width="5.7"/>
    <col collapsed="false" customWidth="true" hidden="false" outlineLevel="0" max="9" min="9" style="100" width="0.99"/>
    <col collapsed="false" customWidth="true" hidden="false" outlineLevel="0" max="10" min="10" style="101" width="14.7"/>
    <col collapsed="false" customWidth="true" hidden="false" outlineLevel="0" max="11" min="11" style="101" width="1.14"/>
    <col collapsed="false" customWidth="true" hidden="false" outlineLevel="0" max="12" min="12" style="101" width="14.42"/>
    <col collapsed="false" customWidth="true" hidden="false" outlineLevel="0" max="13" min="13" style="101" width="1.14"/>
    <col collapsed="false" customWidth="true" hidden="false" outlineLevel="0" max="14" min="14" style="101" width="14.85"/>
    <col collapsed="false" customWidth="true" hidden="false" outlineLevel="0" max="15" min="15" style="101" width="1.14"/>
    <col collapsed="false" customWidth="true" hidden="false" outlineLevel="0" max="16" min="16" style="101" width="15.85"/>
    <col collapsed="false" customWidth="true" hidden="false" outlineLevel="0" max="17" min="17" style="100" width="0.71"/>
    <col collapsed="false" customWidth="false" hidden="false" outlineLevel="0" max="257" min="18" style="100" width="9.14"/>
  </cols>
  <sheetData>
    <row r="1" customFormat="false" ht="24.75" hidden="false" customHeight="true" outlineLevel="0" collapsed="false">
      <c r="A1" s="102" t="s">
        <v>26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24.7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3"/>
      <c r="K2" s="103"/>
      <c r="L2" s="103"/>
      <c r="M2" s="103"/>
      <c r="N2" s="103"/>
      <c r="O2" s="103"/>
      <c r="P2" s="103"/>
    </row>
    <row r="3" customFormat="false" ht="24.75" hidden="false" customHeight="true" outlineLevel="0" collapsed="false">
      <c r="A3" s="104" t="s">
        <v>270</v>
      </c>
      <c r="C3" s="105"/>
      <c r="L3" s="106"/>
      <c r="M3" s="106"/>
      <c r="N3" s="106"/>
      <c r="O3" s="106"/>
      <c r="P3" s="106"/>
      <c r="Q3" s="107"/>
    </row>
    <row r="4" customFormat="false" ht="24.75" hidden="false" customHeight="true" outlineLevel="0" collapsed="false">
      <c r="A4" s="102"/>
      <c r="B4" s="108" t="s">
        <v>271</v>
      </c>
      <c r="C4" s="105"/>
      <c r="L4" s="106"/>
      <c r="M4" s="106"/>
      <c r="N4" s="106"/>
      <c r="O4" s="106"/>
      <c r="P4" s="106"/>
      <c r="Q4" s="107"/>
    </row>
    <row r="5" s="109" customFormat="true" ht="24.75" hidden="false" customHeight="true" outlineLevel="0" collapsed="false">
      <c r="B5" s="110"/>
      <c r="J5" s="111"/>
      <c r="K5" s="111"/>
      <c r="L5" s="111"/>
      <c r="M5" s="111"/>
      <c r="N5" s="111"/>
      <c r="O5" s="111"/>
      <c r="P5" s="112" t="s">
        <v>272</v>
      </c>
    </row>
    <row r="6" s="113" customFormat="true" ht="24.75" hidden="false" customHeight="true" outlineLevel="0" collapsed="false">
      <c r="B6" s="114"/>
      <c r="J6" s="115" t="s">
        <v>273</v>
      </c>
      <c r="K6" s="115"/>
      <c r="L6" s="115"/>
      <c r="M6" s="116"/>
      <c r="N6" s="115" t="s">
        <v>274</v>
      </c>
      <c r="O6" s="115"/>
      <c r="P6" s="115"/>
    </row>
    <row r="7" s="109" customFormat="true" ht="24.75" hidden="false" customHeight="true" outlineLevel="0" collapsed="false">
      <c r="B7" s="117"/>
      <c r="J7" s="118" t="s">
        <v>275</v>
      </c>
      <c r="K7" s="119"/>
      <c r="L7" s="118" t="s">
        <v>276</v>
      </c>
      <c r="M7" s="119"/>
      <c r="N7" s="118" t="str">
        <f aca="false">J7</f>
        <v> 31 December 2012</v>
      </c>
      <c r="O7" s="119"/>
      <c r="P7" s="118" t="s">
        <v>276</v>
      </c>
    </row>
    <row r="8" s="109" customFormat="true" ht="24.75" hidden="false" customHeight="true" outlineLevel="0" collapsed="false">
      <c r="B8" s="117"/>
      <c r="C8" s="109" t="s">
        <v>277</v>
      </c>
      <c r="J8" s="120" t="n">
        <v>206959</v>
      </c>
      <c r="K8" s="120"/>
      <c r="L8" s="120" t="n">
        <v>185885</v>
      </c>
      <c r="M8" s="120"/>
      <c r="N8" s="120" t="n">
        <v>75622</v>
      </c>
      <c r="O8" s="120"/>
      <c r="P8" s="120" t="n">
        <v>94363</v>
      </c>
    </row>
    <row r="9" s="109" customFormat="true" ht="24.75" hidden="false" customHeight="true" outlineLevel="0" collapsed="false">
      <c r="B9" s="117"/>
      <c r="C9" s="109" t="s">
        <v>278</v>
      </c>
      <c r="J9" s="120" t="n">
        <v>95000</v>
      </c>
      <c r="K9" s="120"/>
      <c r="L9" s="120" t="n">
        <v>10362535</v>
      </c>
      <c r="M9" s="120"/>
      <c r="N9" s="120" t="n">
        <v>57000</v>
      </c>
      <c r="O9" s="120"/>
      <c r="P9" s="120" t="n">
        <v>10324535</v>
      </c>
    </row>
    <row r="10" s="109" customFormat="true" ht="24.75" hidden="false" customHeight="true" outlineLevel="0" collapsed="false">
      <c r="B10" s="117"/>
      <c r="C10" s="109" t="s">
        <v>279</v>
      </c>
      <c r="J10" s="120" t="n">
        <v>171664977</v>
      </c>
      <c r="K10" s="120"/>
      <c r="L10" s="120" t="n">
        <v>68832190</v>
      </c>
      <c r="M10" s="120"/>
      <c r="N10" s="120" t="n">
        <v>155110909</v>
      </c>
      <c r="O10" s="120"/>
      <c r="P10" s="120" t="n">
        <v>41249204.29</v>
      </c>
    </row>
    <row r="11" s="109" customFormat="true" ht="24.75" hidden="false" customHeight="true" outlineLevel="0" collapsed="false">
      <c r="B11" s="117"/>
      <c r="C11" s="109" t="s">
        <v>280</v>
      </c>
      <c r="J11" s="120" t="n">
        <v>1299589</v>
      </c>
      <c r="K11" s="120"/>
      <c r="L11" s="121" t="n">
        <v>1291286</v>
      </c>
      <c r="M11" s="121"/>
      <c r="N11" s="121" t="n">
        <v>583763</v>
      </c>
      <c r="O11" s="121"/>
      <c r="P11" s="122" t="n">
        <v>0</v>
      </c>
    </row>
    <row r="12" s="109" customFormat="true" ht="24.75" hidden="false" customHeight="true" outlineLevel="0" collapsed="false">
      <c r="B12" s="117"/>
      <c r="D12" s="109" t="s">
        <v>281</v>
      </c>
      <c r="J12" s="123" t="n">
        <f aca="false">SUM(J8:J11)</f>
        <v>173266525</v>
      </c>
      <c r="K12" s="124"/>
      <c r="L12" s="123" t="n">
        <f aca="false">SUM(L8:L11)</f>
        <v>80671896</v>
      </c>
      <c r="M12" s="124"/>
      <c r="N12" s="123" t="n">
        <f aca="false">SUM(N8:N11)</f>
        <v>155827294</v>
      </c>
      <c r="O12" s="124"/>
      <c r="P12" s="123" t="n">
        <f aca="false">SUM(P8:P11)</f>
        <v>51668102.29</v>
      </c>
    </row>
    <row r="13" s="109" customFormat="true" ht="24.75" hidden="false" customHeight="true" outlineLevel="0" collapsed="false">
      <c r="B13" s="117"/>
      <c r="J13" s="124"/>
      <c r="K13" s="124"/>
      <c r="L13" s="124"/>
      <c r="M13" s="124"/>
      <c r="N13" s="124"/>
      <c r="O13" s="124"/>
      <c r="P13" s="124"/>
    </row>
    <row r="14" s="109" customFormat="true" ht="24.75" hidden="false" customHeight="true" outlineLevel="0" collapsed="false">
      <c r="A14" s="125" t="s">
        <v>282</v>
      </c>
      <c r="B14" s="125" t="s">
        <v>283</v>
      </c>
      <c r="C14" s="125"/>
      <c r="H14" s="125"/>
      <c r="J14" s="124"/>
      <c r="K14" s="124"/>
      <c r="L14" s="124"/>
      <c r="M14" s="124"/>
      <c r="N14" s="124"/>
      <c r="O14" s="124"/>
      <c r="P14" s="124"/>
    </row>
    <row r="15" s="109" customFormat="true" ht="24.75" hidden="false" customHeight="true" outlineLevel="0" collapsed="false">
      <c r="A15" s="126"/>
      <c r="B15" s="127" t="s">
        <v>284</v>
      </c>
      <c r="C15" s="128"/>
      <c r="D15" s="100"/>
      <c r="E15" s="100"/>
      <c r="F15" s="100"/>
      <c r="G15" s="100"/>
      <c r="H15" s="100"/>
      <c r="J15" s="129"/>
      <c r="K15" s="124"/>
      <c r="L15" s="124"/>
      <c r="M15" s="124"/>
      <c r="N15" s="124"/>
      <c r="O15" s="124"/>
      <c r="P15" s="124"/>
    </row>
    <row r="16" s="109" customFormat="true" ht="24.75" hidden="false" customHeight="true" outlineLevel="0" collapsed="false">
      <c r="A16" s="126"/>
      <c r="B16" s="130"/>
      <c r="C16" s="108" t="s">
        <v>271</v>
      </c>
      <c r="J16" s="111"/>
      <c r="K16" s="111"/>
      <c r="L16" s="111"/>
      <c r="M16" s="111"/>
      <c r="N16" s="111"/>
      <c r="O16" s="111"/>
      <c r="P16" s="112" t="s">
        <v>272</v>
      </c>
    </row>
    <row r="17" s="109" customFormat="true" ht="24.75" hidden="false" customHeight="true" outlineLevel="0" collapsed="false">
      <c r="B17" s="117"/>
      <c r="H17" s="131" t="s">
        <v>285</v>
      </c>
      <c r="J17" s="132" t="s">
        <v>273</v>
      </c>
      <c r="K17" s="132"/>
      <c r="L17" s="132"/>
      <c r="M17" s="124"/>
      <c r="N17" s="132" t="s">
        <v>274</v>
      </c>
      <c r="O17" s="132"/>
      <c r="P17" s="132"/>
    </row>
    <row r="18" s="109" customFormat="true" ht="24.75" hidden="false" customHeight="true" outlineLevel="0" collapsed="false">
      <c r="B18" s="117"/>
      <c r="J18" s="118" t="str">
        <f aca="false">J7</f>
        <v> 31 December 2012</v>
      </c>
      <c r="K18" s="119"/>
      <c r="L18" s="118" t="s">
        <v>276</v>
      </c>
      <c r="M18" s="119"/>
      <c r="N18" s="118" t="str">
        <f aca="false">J18</f>
        <v> 31 December 2012</v>
      </c>
      <c r="O18" s="119"/>
      <c r="P18" s="118" t="s">
        <v>276</v>
      </c>
    </row>
    <row r="19" s="109" customFormat="true" ht="24.75" hidden="false" customHeight="true" outlineLevel="0" collapsed="false">
      <c r="B19" s="117"/>
      <c r="C19" s="109" t="s">
        <v>286</v>
      </c>
      <c r="J19" s="133"/>
      <c r="K19" s="133"/>
      <c r="L19" s="133"/>
      <c r="M19" s="133"/>
      <c r="N19" s="133"/>
      <c r="O19" s="133"/>
      <c r="P19" s="133"/>
    </row>
    <row r="20" s="109" customFormat="true" ht="24.75" hidden="false" customHeight="true" outlineLevel="0" collapsed="false">
      <c r="B20" s="117"/>
      <c r="D20" s="100" t="s">
        <v>287</v>
      </c>
      <c r="J20" s="120" t="n">
        <v>4411933</v>
      </c>
      <c r="K20" s="121"/>
      <c r="L20" s="121" t="n">
        <v>47446</v>
      </c>
      <c r="M20" s="121"/>
      <c r="N20" s="120" t="n">
        <v>146387004</v>
      </c>
      <c r="O20" s="121"/>
      <c r="P20" s="121" t="n">
        <v>206187528</v>
      </c>
    </row>
    <row r="21" s="109" customFormat="true" ht="24.75" hidden="false" customHeight="true" outlineLevel="0" collapsed="false">
      <c r="B21" s="117"/>
      <c r="D21" s="109" t="s">
        <v>288</v>
      </c>
      <c r="J21" s="134" t="n">
        <v>343206</v>
      </c>
      <c r="K21" s="121"/>
      <c r="L21" s="122" t="n">
        <v>0</v>
      </c>
      <c r="M21" s="121"/>
      <c r="N21" s="134" t="n">
        <v>30040979</v>
      </c>
      <c r="O21" s="121"/>
      <c r="P21" s="122" t="n">
        <v>0</v>
      </c>
    </row>
    <row r="22" s="109" customFormat="true" ht="24.75" hidden="false" customHeight="true" outlineLevel="0" collapsed="false">
      <c r="B22" s="117"/>
      <c r="E22" s="109" t="s">
        <v>289</v>
      </c>
      <c r="H22" s="135" t="n">
        <v>20.2</v>
      </c>
      <c r="J22" s="136" t="n">
        <f aca="false">SUM(J20:J21)</f>
        <v>4755139</v>
      </c>
      <c r="K22" s="124"/>
      <c r="L22" s="136" t="n">
        <f aca="false">SUM(L20:L21)</f>
        <v>47446</v>
      </c>
      <c r="M22" s="124"/>
      <c r="N22" s="136" t="n">
        <f aca="false">SUM(N20:N21)</f>
        <v>176427983</v>
      </c>
      <c r="O22" s="124"/>
      <c r="P22" s="136" t="n">
        <f aca="false">SUM(P20:P21)</f>
        <v>206187528</v>
      </c>
    </row>
    <row r="23" s="109" customFormat="true" ht="24.75" hidden="false" customHeight="true" outlineLevel="0" collapsed="false">
      <c r="B23" s="117"/>
      <c r="C23" s="109" t="s">
        <v>290</v>
      </c>
      <c r="J23" s="106"/>
      <c r="K23" s="106"/>
      <c r="L23" s="106"/>
      <c r="M23" s="106"/>
      <c r="N23" s="106"/>
      <c r="O23" s="106"/>
      <c r="P23" s="106"/>
    </row>
    <row r="24" s="109" customFormat="true" ht="24.75" hidden="false" customHeight="true" outlineLevel="0" collapsed="false">
      <c r="B24" s="117"/>
      <c r="D24" s="100" t="s">
        <v>287</v>
      </c>
      <c r="J24" s="120" t="n">
        <v>158386881</v>
      </c>
      <c r="K24" s="121"/>
      <c r="L24" s="121" t="n">
        <v>182296797</v>
      </c>
      <c r="M24" s="121"/>
      <c r="N24" s="120" t="n">
        <v>93780416</v>
      </c>
      <c r="O24" s="121"/>
      <c r="P24" s="121" t="n">
        <v>82214897</v>
      </c>
    </row>
    <row r="25" s="109" customFormat="true" ht="24.75" hidden="false" customHeight="true" outlineLevel="0" collapsed="false">
      <c r="B25" s="117"/>
      <c r="D25" s="109" t="s">
        <v>288</v>
      </c>
      <c r="J25" s="120" t="n">
        <v>12899238</v>
      </c>
      <c r="K25" s="121"/>
      <c r="L25" s="121" t="n">
        <v>8331310</v>
      </c>
      <c r="M25" s="121"/>
      <c r="N25" s="120" t="n">
        <v>7807733</v>
      </c>
      <c r="O25" s="121"/>
      <c r="P25" s="121" t="n">
        <v>2980536</v>
      </c>
    </row>
    <row r="26" s="109" customFormat="true" ht="24.75" hidden="false" customHeight="true" outlineLevel="0" collapsed="false">
      <c r="B26" s="117"/>
      <c r="D26" s="109" t="s">
        <v>291</v>
      </c>
      <c r="J26" s="120" t="n">
        <v>1246235</v>
      </c>
      <c r="K26" s="121"/>
      <c r="L26" s="121" t="n">
        <v>769307</v>
      </c>
      <c r="M26" s="121"/>
      <c r="N26" s="137" t="n">
        <v>0</v>
      </c>
      <c r="O26" s="121"/>
      <c r="P26" s="121" t="n">
        <v>626800</v>
      </c>
    </row>
    <row r="27" s="109" customFormat="true" ht="24.75" hidden="false" customHeight="true" outlineLevel="0" collapsed="false">
      <c r="B27" s="117"/>
      <c r="D27" s="109" t="s">
        <v>292</v>
      </c>
      <c r="J27" s="121" t="n">
        <v>6111</v>
      </c>
      <c r="K27" s="121"/>
      <c r="L27" s="121" t="n">
        <v>17186</v>
      </c>
      <c r="M27" s="121"/>
      <c r="N27" s="122" t="n">
        <v>0</v>
      </c>
      <c r="O27" s="121"/>
      <c r="P27" s="122" t="n">
        <v>0</v>
      </c>
    </row>
    <row r="28" s="109" customFormat="true" ht="24.75" hidden="false" customHeight="true" outlineLevel="0" collapsed="false">
      <c r="B28" s="117"/>
      <c r="D28" s="109" t="s">
        <v>293</v>
      </c>
      <c r="J28" s="138" t="n">
        <v>30360005</v>
      </c>
      <c r="K28" s="139"/>
      <c r="L28" s="121" t="n">
        <v>31515676</v>
      </c>
      <c r="M28" s="121"/>
      <c r="N28" s="138" t="n">
        <v>1203361</v>
      </c>
      <c r="O28" s="139"/>
      <c r="P28" s="121" t="n">
        <v>1251361</v>
      </c>
    </row>
    <row r="29" s="109" customFormat="true" ht="24.75" hidden="false" customHeight="true" outlineLevel="0" collapsed="false">
      <c r="B29" s="117"/>
      <c r="E29" s="109" t="s">
        <v>294</v>
      </c>
      <c r="J29" s="140" t="n">
        <f aca="false">SUM(J24:J28)</f>
        <v>202898470</v>
      </c>
      <c r="K29" s="124"/>
      <c r="L29" s="140" t="n">
        <f aca="false">SUM(L24:L28)</f>
        <v>222930276</v>
      </c>
      <c r="M29" s="124"/>
      <c r="N29" s="140" t="n">
        <f aca="false">SUM(N24:N28)</f>
        <v>102791510</v>
      </c>
      <c r="O29" s="124"/>
      <c r="P29" s="140" t="n">
        <f aca="false">SUM(P24:P28)</f>
        <v>87073594</v>
      </c>
    </row>
    <row r="30" s="109" customFormat="true" ht="24.75" hidden="false" customHeight="true" outlineLevel="0" collapsed="false">
      <c r="B30" s="117"/>
      <c r="D30" s="141" t="s">
        <v>295</v>
      </c>
      <c r="J30" s="120" t="n">
        <v>-26047250</v>
      </c>
      <c r="K30" s="120"/>
      <c r="L30" s="120" t="n">
        <v>-27117508</v>
      </c>
      <c r="M30" s="120"/>
      <c r="N30" s="120" t="n">
        <v>-1203324</v>
      </c>
      <c r="O30" s="120"/>
      <c r="P30" s="120" t="n">
        <v>-1257324</v>
      </c>
    </row>
    <row r="31" customFormat="false" ht="24.75" hidden="false" customHeight="true" outlineLevel="0" collapsed="false">
      <c r="A31" s="102"/>
      <c r="B31" s="105"/>
      <c r="C31" s="105"/>
      <c r="E31" s="100" t="s">
        <v>296</v>
      </c>
      <c r="H31" s="109"/>
      <c r="I31" s="109"/>
      <c r="J31" s="140" t="n">
        <v>176851220</v>
      </c>
      <c r="K31" s="124"/>
      <c r="L31" s="140" t="n">
        <f aca="false">+L29+L30</f>
        <v>195812768</v>
      </c>
      <c r="M31" s="106"/>
      <c r="N31" s="140" t="n">
        <v>101588186</v>
      </c>
      <c r="O31" s="106"/>
      <c r="P31" s="140" t="n">
        <f aca="false">+P29+P30</f>
        <v>85816270</v>
      </c>
    </row>
    <row r="32" customFormat="false" ht="24.75" hidden="false" customHeight="true" outlineLevel="0" collapsed="false">
      <c r="C32" s="109" t="s">
        <v>297</v>
      </c>
      <c r="J32" s="123" t="n">
        <f aca="false">+J22+J31</f>
        <v>181606359</v>
      </c>
      <c r="L32" s="123" t="n">
        <f aca="false">+L22+L31</f>
        <v>195860214</v>
      </c>
      <c r="N32" s="123" t="n">
        <f aca="false">+N22+N31</f>
        <v>278016169</v>
      </c>
      <c r="P32" s="123" t="n">
        <f aca="false">+P22+P31</f>
        <v>292003798</v>
      </c>
    </row>
    <row r="33" customFormat="false" ht="24.75" hidden="false" customHeight="true" outlineLevel="0" collapsed="false">
      <c r="C33" s="100" t="s">
        <v>298</v>
      </c>
    </row>
    <row r="34" customFormat="false" ht="24.75" hidden="false" customHeight="true" outlineLevel="0" collapsed="false">
      <c r="B34" s="100" t="s">
        <v>299</v>
      </c>
    </row>
    <row r="35" customFormat="false" ht="24.75" hidden="false" customHeight="true" outlineLevel="0" collapsed="false">
      <c r="B35" s="100" t="s">
        <v>300</v>
      </c>
    </row>
    <row r="36" customFormat="false" ht="24.75" hidden="false" customHeight="true" outlineLevel="0" collapsed="false">
      <c r="B36" s="100" t="s">
        <v>301</v>
      </c>
    </row>
    <row r="37" customFormat="false" ht="24.75" hidden="false" customHeight="true" outlineLevel="0" collapsed="false"/>
    <row r="38" customFormat="false" ht="22.5" hidden="false" customHeight="true" outlineLevel="0" collapsed="false">
      <c r="A38" s="102" t="s">
        <v>302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</row>
    <row r="39" customFormat="false" ht="22.5" hidden="false" customHeight="true" outlineLevel="0" collapsed="false"/>
    <row r="40" s="109" customFormat="true" ht="22.5" hidden="false" customHeight="true" outlineLevel="0" collapsed="false">
      <c r="B40" s="105" t="s">
        <v>303</v>
      </c>
      <c r="J40" s="124"/>
      <c r="K40" s="124"/>
      <c r="L40" s="124"/>
      <c r="M40" s="124"/>
      <c r="N40" s="124"/>
      <c r="O40" s="124"/>
      <c r="P40" s="124"/>
    </row>
    <row r="41" s="109" customFormat="true" ht="22.5" hidden="false" customHeight="true" outlineLevel="0" collapsed="false">
      <c r="B41" s="105"/>
      <c r="C41" s="108" t="s">
        <v>271</v>
      </c>
      <c r="J41" s="124"/>
      <c r="K41" s="124"/>
      <c r="L41" s="124"/>
      <c r="M41" s="124"/>
      <c r="N41" s="124"/>
      <c r="O41" s="124"/>
      <c r="P41" s="124"/>
    </row>
    <row r="42" s="109" customFormat="true" ht="22.5" hidden="false" customHeight="true" outlineLevel="0" collapsed="false">
      <c r="B42" s="105"/>
      <c r="J42" s="111"/>
      <c r="K42" s="111"/>
      <c r="L42" s="111"/>
      <c r="M42" s="111"/>
      <c r="N42" s="111"/>
      <c r="O42" s="111"/>
      <c r="P42" s="112" t="s">
        <v>272</v>
      </c>
    </row>
    <row r="43" s="109" customFormat="true" ht="22.5" hidden="false" customHeight="true" outlineLevel="0" collapsed="false">
      <c r="B43" s="105"/>
      <c r="J43" s="115" t="s">
        <v>273</v>
      </c>
      <c r="K43" s="115"/>
      <c r="L43" s="115"/>
      <c r="M43" s="116"/>
      <c r="N43" s="115" t="s">
        <v>274</v>
      </c>
      <c r="O43" s="115"/>
      <c r="P43" s="115"/>
    </row>
    <row r="44" s="109" customFormat="true" ht="22.5" hidden="false" customHeight="true" outlineLevel="0" collapsed="false">
      <c r="B44" s="105"/>
      <c r="J44" s="118" t="str">
        <f aca="false">J18</f>
        <v> 31 December 2012</v>
      </c>
      <c r="K44" s="119"/>
      <c r="L44" s="118" t="s">
        <v>304</v>
      </c>
      <c r="M44" s="119"/>
      <c r="N44" s="118" t="str">
        <f aca="false">J44</f>
        <v> 31 December 2012</v>
      </c>
      <c r="O44" s="119"/>
      <c r="P44" s="118" t="s">
        <v>304</v>
      </c>
    </row>
    <row r="45" s="109" customFormat="true" ht="22.5" hidden="false" customHeight="true" outlineLevel="0" collapsed="false">
      <c r="B45" s="105"/>
      <c r="J45" s="119"/>
      <c r="K45" s="119"/>
      <c r="L45" s="119"/>
      <c r="M45" s="119"/>
      <c r="N45" s="119"/>
      <c r="O45" s="119"/>
      <c r="P45" s="119"/>
    </row>
    <row r="46" s="109" customFormat="true" ht="22.5" hidden="false" customHeight="true" outlineLevel="0" collapsed="false">
      <c r="B46" s="105"/>
      <c r="C46" s="109" t="s">
        <v>305</v>
      </c>
      <c r="J46" s="120" t="n">
        <v>4357894</v>
      </c>
      <c r="K46" s="120"/>
      <c r="L46" s="120" t="n">
        <v>3632773</v>
      </c>
      <c r="M46" s="120"/>
      <c r="N46" s="121" t="n">
        <v>3985450</v>
      </c>
      <c r="O46" s="120"/>
      <c r="P46" s="120" t="n">
        <v>3632649</v>
      </c>
    </row>
    <row r="47" s="109" customFormat="true" ht="22.5" hidden="false" customHeight="true" outlineLevel="0" collapsed="false">
      <c r="B47" s="105"/>
      <c r="C47" s="142" t="s">
        <v>306</v>
      </c>
      <c r="J47" s="138" t="n">
        <v>-372444</v>
      </c>
      <c r="K47" s="120"/>
      <c r="L47" s="138" t="n">
        <v>-373144</v>
      </c>
      <c r="M47" s="120"/>
      <c r="N47" s="143" t="n">
        <v>0</v>
      </c>
      <c r="O47" s="122"/>
      <c r="P47" s="143" t="n">
        <v>0</v>
      </c>
    </row>
    <row r="48" s="109" customFormat="true" ht="22.5" hidden="false" customHeight="true" outlineLevel="0" collapsed="false">
      <c r="B48" s="105"/>
      <c r="C48" s="142"/>
      <c r="D48" s="109" t="s">
        <v>307</v>
      </c>
      <c r="J48" s="144" t="n">
        <f aca="false">SUM(J46:J47)</f>
        <v>3985450</v>
      </c>
      <c r="K48" s="120"/>
      <c r="L48" s="145" t="n">
        <v>3632773</v>
      </c>
      <c r="M48" s="120"/>
      <c r="N48" s="145" t="n">
        <v>3985450</v>
      </c>
      <c r="O48" s="120"/>
      <c r="P48" s="145" t="n">
        <f aca="false">SUM(P46:P47)</f>
        <v>3632649</v>
      </c>
    </row>
    <row r="49" s="109" customFormat="true" ht="22.5" hidden="false" customHeight="true" outlineLevel="0" collapsed="false">
      <c r="B49" s="105"/>
      <c r="C49" s="146" t="s">
        <v>308</v>
      </c>
      <c r="J49" s="120" t="n">
        <v>1476426</v>
      </c>
      <c r="K49" s="120"/>
      <c r="L49" s="120" t="n">
        <v>4336201</v>
      </c>
      <c r="M49" s="120"/>
      <c r="N49" s="120" t="n">
        <v>1445385</v>
      </c>
      <c r="O49" s="120"/>
      <c r="P49" s="120" t="n">
        <v>4300975</v>
      </c>
    </row>
    <row r="50" s="109" customFormat="true" ht="22.5" hidden="false" customHeight="true" outlineLevel="0" collapsed="false">
      <c r="B50" s="105"/>
      <c r="C50" s="146" t="s">
        <v>309</v>
      </c>
      <c r="J50" s="120" t="n">
        <v>2523052</v>
      </c>
      <c r="K50" s="120"/>
      <c r="L50" s="120" t="n">
        <v>3109369</v>
      </c>
      <c r="M50" s="120"/>
      <c r="N50" s="120" t="n">
        <v>2523052</v>
      </c>
      <c r="O50" s="120"/>
      <c r="P50" s="120" t="n">
        <v>3001575</v>
      </c>
    </row>
    <row r="51" s="109" customFormat="true" ht="22.5" hidden="false" customHeight="true" outlineLevel="0" collapsed="false">
      <c r="B51" s="105"/>
      <c r="C51" s="146" t="s">
        <v>310</v>
      </c>
      <c r="J51" s="120" t="n">
        <v>1862919</v>
      </c>
      <c r="K51" s="120"/>
      <c r="L51" s="120" t="n">
        <v>749416</v>
      </c>
      <c r="M51" s="120"/>
      <c r="N51" s="120" t="n">
        <v>1847418</v>
      </c>
      <c r="O51" s="120"/>
      <c r="P51" s="120" t="n">
        <v>622241</v>
      </c>
    </row>
    <row r="52" s="109" customFormat="true" ht="22.5" hidden="false" customHeight="true" outlineLevel="0" collapsed="false">
      <c r="B52" s="105"/>
      <c r="C52" s="109" t="s">
        <v>311</v>
      </c>
      <c r="J52" s="120" t="n">
        <v>167236</v>
      </c>
      <c r="K52" s="120"/>
      <c r="L52" s="120" t="n">
        <v>1404174</v>
      </c>
      <c r="M52" s="120"/>
      <c r="N52" s="120" t="n">
        <v>167236</v>
      </c>
      <c r="O52" s="120"/>
      <c r="P52" s="120" t="n">
        <v>1397174</v>
      </c>
    </row>
    <row r="53" s="109" customFormat="true" ht="22.5" hidden="false" customHeight="true" outlineLevel="0" collapsed="false">
      <c r="B53" s="105"/>
      <c r="D53" s="109" t="s">
        <v>281</v>
      </c>
      <c r="J53" s="147" t="n">
        <f aca="false">SUM(J48:J52)</f>
        <v>10015083</v>
      </c>
      <c r="K53" s="148"/>
      <c r="L53" s="147" t="n">
        <f aca="false">SUM(L48:L52)</f>
        <v>13231933</v>
      </c>
      <c r="M53" s="148"/>
      <c r="N53" s="147" t="n">
        <f aca="false">SUM(N48:N52)</f>
        <v>9968541</v>
      </c>
      <c r="O53" s="148"/>
      <c r="P53" s="147" t="n">
        <f aca="false">SUM(P48:P52)</f>
        <v>12954614</v>
      </c>
    </row>
    <row r="54" customFormat="false" ht="22.5" hidden="false" customHeight="true" outlineLevel="0" collapsed="false">
      <c r="J54" s="148"/>
      <c r="K54" s="148"/>
      <c r="L54" s="148"/>
      <c r="M54" s="148"/>
      <c r="N54" s="148"/>
      <c r="O54" s="148"/>
      <c r="P54" s="148"/>
    </row>
    <row r="55" s="109" customFormat="true" ht="22.5" hidden="false" customHeight="true" outlineLevel="0" collapsed="false">
      <c r="A55" s="125" t="n">
        <v>6</v>
      </c>
      <c r="B55" s="125" t="s">
        <v>312</v>
      </c>
      <c r="J55" s="149"/>
      <c r="K55" s="149"/>
      <c r="L55" s="149"/>
      <c r="M55" s="149"/>
      <c r="N55" s="149"/>
      <c r="O55" s="149"/>
      <c r="P55" s="149"/>
    </row>
    <row r="56" s="109" customFormat="true" ht="22.5" hidden="false" customHeight="true" outlineLevel="0" collapsed="false">
      <c r="B56" s="105"/>
      <c r="C56" s="108" t="s">
        <v>271</v>
      </c>
      <c r="D56" s="100"/>
      <c r="E56" s="100"/>
      <c r="F56" s="100"/>
      <c r="G56" s="100"/>
      <c r="H56" s="100"/>
      <c r="J56" s="150"/>
      <c r="K56" s="149"/>
      <c r="L56" s="149"/>
      <c r="M56" s="149"/>
      <c r="N56" s="149"/>
      <c r="O56" s="149"/>
      <c r="P56" s="149"/>
    </row>
    <row r="57" customFormat="false" ht="22.5" hidden="false" customHeight="true" outlineLevel="0" collapsed="false">
      <c r="B57" s="110"/>
      <c r="J57" s="151"/>
      <c r="K57" s="151"/>
      <c r="L57" s="151"/>
      <c r="M57" s="151"/>
      <c r="N57" s="151"/>
      <c r="O57" s="151"/>
      <c r="P57" s="151" t="s">
        <v>272</v>
      </c>
    </row>
    <row r="58" customFormat="false" ht="22.5" hidden="false" customHeight="true" outlineLevel="0" collapsed="false">
      <c r="J58" s="152" t="s">
        <v>273</v>
      </c>
      <c r="K58" s="152"/>
      <c r="L58" s="152"/>
      <c r="M58" s="149"/>
      <c r="N58" s="152" t="s">
        <v>274</v>
      </c>
      <c r="O58" s="152"/>
      <c r="P58" s="152"/>
    </row>
    <row r="59" customFormat="false" ht="22.5" hidden="false" customHeight="true" outlineLevel="0" collapsed="false">
      <c r="J59" s="118" t="str">
        <f aca="false">J44</f>
        <v> 31 December 2012</v>
      </c>
      <c r="K59" s="153"/>
      <c r="L59" s="154" t="s">
        <v>304</v>
      </c>
      <c r="M59" s="153"/>
      <c r="N59" s="118" t="str">
        <f aca="false">J59</f>
        <v> 31 December 2012</v>
      </c>
      <c r="O59" s="153"/>
      <c r="P59" s="154" t="s">
        <v>304</v>
      </c>
    </row>
    <row r="60" customFormat="false" ht="22.5" hidden="false" customHeight="true" outlineLevel="0" collapsed="false">
      <c r="C60" s="105" t="s">
        <v>313</v>
      </c>
      <c r="D60" s="109"/>
      <c r="E60" s="109"/>
      <c r="F60" s="109"/>
      <c r="G60" s="109"/>
      <c r="J60" s="155" t="n">
        <v>91593025</v>
      </c>
      <c r="K60" s="155"/>
      <c r="L60" s="155" t="n">
        <v>115158763</v>
      </c>
      <c r="M60" s="155"/>
      <c r="N60" s="155" t="n">
        <v>82400276</v>
      </c>
      <c r="O60" s="155"/>
      <c r="P60" s="155" t="n">
        <v>91900579.67</v>
      </c>
    </row>
    <row r="61" customFormat="false" ht="22.5" hidden="false" customHeight="true" outlineLevel="0" collapsed="false">
      <c r="C61" s="105" t="s">
        <v>314</v>
      </c>
      <c r="D61" s="109"/>
      <c r="E61" s="109"/>
      <c r="F61" s="109"/>
      <c r="G61" s="109"/>
      <c r="J61" s="155" t="n">
        <v>33263529</v>
      </c>
      <c r="K61" s="155"/>
      <c r="L61" s="155" t="n">
        <v>41277057</v>
      </c>
      <c r="M61" s="155"/>
      <c r="N61" s="155" t="n">
        <v>33263529</v>
      </c>
      <c r="O61" s="155"/>
      <c r="P61" s="155" t="n">
        <v>41277056.67</v>
      </c>
    </row>
    <row r="62" customFormat="false" ht="22.5" hidden="false" customHeight="true" outlineLevel="0" collapsed="false">
      <c r="C62" s="105" t="s">
        <v>315</v>
      </c>
      <c r="D62" s="109"/>
      <c r="E62" s="109"/>
      <c r="F62" s="109"/>
      <c r="G62" s="109"/>
      <c r="J62" s="155" t="n">
        <v>157174478</v>
      </c>
      <c r="K62" s="155"/>
      <c r="L62" s="155" t="n">
        <v>159930942</v>
      </c>
      <c r="M62" s="155"/>
      <c r="N62" s="155" t="n">
        <v>157174478</v>
      </c>
      <c r="O62" s="155"/>
      <c r="P62" s="155" t="n">
        <v>159930941.81</v>
      </c>
    </row>
    <row r="63" customFormat="false" ht="22.5" hidden="false" customHeight="true" outlineLevel="0" collapsed="false">
      <c r="C63" s="114" t="s">
        <v>316</v>
      </c>
      <c r="D63" s="109"/>
      <c r="E63" s="109"/>
      <c r="F63" s="109"/>
      <c r="G63" s="109"/>
      <c r="J63" s="155" t="n">
        <v>26599936</v>
      </c>
      <c r="K63" s="155"/>
      <c r="L63" s="155" t="n">
        <v>25843080</v>
      </c>
      <c r="M63" s="155"/>
      <c r="N63" s="155" t="n">
        <v>26599936</v>
      </c>
      <c r="O63" s="155"/>
      <c r="P63" s="155" t="n">
        <v>25843080.61</v>
      </c>
    </row>
    <row r="64" customFormat="false" ht="22.5" hidden="false" customHeight="true" outlineLevel="0" collapsed="false">
      <c r="C64" s="105" t="s">
        <v>317</v>
      </c>
      <c r="D64" s="109"/>
      <c r="E64" s="109"/>
      <c r="F64" s="109"/>
      <c r="G64" s="109"/>
      <c r="J64" s="138" t="n">
        <v>2378066</v>
      </c>
      <c r="K64" s="155"/>
      <c r="L64" s="155" t="n">
        <v>952299.78</v>
      </c>
      <c r="M64" s="155"/>
      <c r="N64" s="138" t="n">
        <v>2378066</v>
      </c>
      <c r="O64" s="155"/>
      <c r="P64" s="155" t="n">
        <v>952299.78</v>
      </c>
    </row>
    <row r="65" customFormat="false" ht="22.5" hidden="false" customHeight="true" outlineLevel="0" collapsed="false">
      <c r="C65" s="109"/>
      <c r="D65" s="109" t="s">
        <v>281</v>
      </c>
      <c r="E65" s="109"/>
      <c r="F65" s="109"/>
      <c r="G65" s="109"/>
      <c r="J65" s="156" t="n">
        <f aca="false">SUM(J60:J64)</f>
        <v>311009034</v>
      </c>
      <c r="K65" s="148"/>
      <c r="L65" s="156" t="n">
        <f aca="false">SUM(L60:L64)</f>
        <v>343162141.78</v>
      </c>
      <c r="M65" s="148"/>
      <c r="N65" s="156" t="n">
        <f aca="false">SUM(N60:N64)</f>
        <v>301816285</v>
      </c>
      <c r="O65" s="148"/>
      <c r="P65" s="156" t="n">
        <f aca="false">SUM(P60:P64)</f>
        <v>319903958.54</v>
      </c>
    </row>
    <row r="66" customFormat="false" ht="22.5" hidden="false" customHeight="true" outlineLevel="0" collapsed="false">
      <c r="C66" s="157" t="s">
        <v>318</v>
      </c>
      <c r="J66" s="158" t="n">
        <v>-504879</v>
      </c>
      <c r="K66" s="155"/>
      <c r="L66" s="155" t="n">
        <v>-824169</v>
      </c>
      <c r="M66" s="155"/>
      <c r="N66" s="158" t="n">
        <v>-451761</v>
      </c>
      <c r="O66" s="155"/>
      <c r="P66" s="155" t="n">
        <v>-812504</v>
      </c>
    </row>
    <row r="67" customFormat="false" ht="22.5" hidden="false" customHeight="true" outlineLevel="0" collapsed="false">
      <c r="C67" s="110" t="s">
        <v>319</v>
      </c>
      <c r="J67" s="147" t="n">
        <f aca="false">SUM(J65:J66)</f>
        <v>310504155</v>
      </c>
      <c r="K67" s="148"/>
      <c r="L67" s="147" t="n">
        <f aca="false">SUM(L65:L66)</f>
        <v>342337972.78</v>
      </c>
      <c r="M67" s="148"/>
      <c r="N67" s="147" t="n">
        <f aca="false">SUM(N65:N66)</f>
        <v>301364524</v>
      </c>
      <c r="O67" s="148"/>
      <c r="P67" s="147" t="n">
        <f aca="false">SUM(P65:P66)</f>
        <v>319091454.54</v>
      </c>
    </row>
    <row r="68" customFormat="false" ht="22.5" hidden="false" customHeight="true" outlineLevel="0" collapsed="false">
      <c r="B68" s="105"/>
    </row>
    <row r="69" s="125" customFormat="true" ht="22.5" hidden="false" customHeight="true" outlineLevel="0" collapsed="false">
      <c r="A69" s="159" t="s">
        <v>320</v>
      </c>
      <c r="B69" s="125" t="s">
        <v>321</v>
      </c>
      <c r="J69" s="160"/>
      <c r="K69" s="160"/>
      <c r="L69" s="160"/>
      <c r="M69" s="160"/>
      <c r="N69" s="160"/>
      <c r="O69" s="160"/>
      <c r="P69" s="160"/>
    </row>
    <row r="70" s="109" customFormat="true" ht="22.5" hidden="false" customHeight="true" outlineLevel="0" collapsed="false">
      <c r="B70" s="105"/>
      <c r="C70" s="108" t="s">
        <v>271</v>
      </c>
      <c r="J70" s="124"/>
      <c r="K70" s="124"/>
      <c r="L70" s="124"/>
      <c r="M70" s="124"/>
      <c r="N70" s="124"/>
      <c r="O70" s="124"/>
      <c r="P70" s="124"/>
    </row>
    <row r="71" s="109" customFormat="true" ht="22.5" hidden="false" customHeight="true" outlineLevel="0" collapsed="false">
      <c r="B71" s="105"/>
      <c r="J71" s="111"/>
      <c r="K71" s="111"/>
      <c r="L71" s="111"/>
      <c r="M71" s="111"/>
      <c r="N71" s="111"/>
      <c r="O71" s="111"/>
      <c r="P71" s="112" t="s">
        <v>272</v>
      </c>
    </row>
    <row r="72" s="109" customFormat="true" ht="22.5" hidden="false" customHeight="true" outlineLevel="0" collapsed="false">
      <c r="B72" s="105"/>
      <c r="J72" s="132" t="s">
        <v>273</v>
      </c>
      <c r="K72" s="132"/>
      <c r="L72" s="132"/>
      <c r="M72" s="124"/>
      <c r="N72" s="132" t="s">
        <v>274</v>
      </c>
      <c r="O72" s="132"/>
      <c r="P72" s="132"/>
    </row>
    <row r="73" s="109" customFormat="true" ht="22.5" hidden="false" customHeight="true" outlineLevel="0" collapsed="false">
      <c r="B73" s="105"/>
      <c r="D73" s="146"/>
      <c r="J73" s="118" t="str">
        <f aca="false">J59</f>
        <v> 31 December 2012</v>
      </c>
      <c r="K73" s="119"/>
      <c r="L73" s="118" t="s">
        <v>304</v>
      </c>
      <c r="M73" s="119"/>
      <c r="N73" s="118" t="str">
        <f aca="false">J73</f>
        <v> 31 December 2012</v>
      </c>
      <c r="O73" s="119"/>
      <c r="P73" s="118" t="s">
        <v>304</v>
      </c>
    </row>
    <row r="74" s="109" customFormat="true" ht="22.5" hidden="false" customHeight="true" outlineLevel="0" collapsed="false">
      <c r="B74" s="105"/>
      <c r="C74" s="146" t="s">
        <v>322</v>
      </c>
      <c r="J74" s="122" t="n">
        <v>0</v>
      </c>
      <c r="K74" s="120"/>
      <c r="L74" s="121" t="n">
        <v>1670373</v>
      </c>
      <c r="M74" s="120"/>
      <c r="N74" s="122" t="n">
        <v>0</v>
      </c>
      <c r="O74" s="120"/>
      <c r="P74" s="121" t="n">
        <v>1670373</v>
      </c>
    </row>
    <row r="75" s="109" customFormat="true" ht="22.5" hidden="false" customHeight="true" outlineLevel="0" collapsed="false">
      <c r="B75" s="105"/>
      <c r="C75" s="146" t="s">
        <v>323</v>
      </c>
      <c r="J75" s="122" t="n">
        <v>0</v>
      </c>
      <c r="K75" s="120"/>
      <c r="L75" s="120" t="n">
        <v>2382601</v>
      </c>
      <c r="M75" s="120"/>
      <c r="N75" s="122" t="n">
        <v>0</v>
      </c>
      <c r="O75" s="120"/>
      <c r="P75" s="120" t="n">
        <v>2382601</v>
      </c>
    </row>
    <row r="76" s="109" customFormat="true" ht="22.5" hidden="false" customHeight="true" outlineLevel="0" collapsed="false">
      <c r="B76" s="105"/>
      <c r="C76" s="109" t="s">
        <v>324</v>
      </c>
      <c r="J76" s="120" t="n">
        <v>1274343</v>
      </c>
      <c r="K76" s="120"/>
      <c r="L76" s="120" t="n">
        <v>1236034</v>
      </c>
      <c r="M76" s="120"/>
      <c r="N76" s="120" t="n">
        <v>1274343</v>
      </c>
      <c r="O76" s="120"/>
      <c r="P76" s="120" t="n">
        <v>1236034</v>
      </c>
    </row>
    <row r="77" s="109" customFormat="true" ht="22.5" hidden="false" customHeight="true" outlineLevel="0" collapsed="false">
      <c r="B77" s="105"/>
      <c r="C77" s="109" t="s">
        <v>311</v>
      </c>
      <c r="J77" s="120" t="n">
        <v>891127</v>
      </c>
      <c r="K77" s="120"/>
      <c r="L77" s="120" t="n">
        <v>791770</v>
      </c>
      <c r="M77" s="120"/>
      <c r="N77" s="120" t="n">
        <v>855392</v>
      </c>
      <c r="O77" s="120"/>
      <c r="P77" s="120" t="n">
        <v>747089</v>
      </c>
    </row>
    <row r="78" s="109" customFormat="true" ht="22.5" hidden="false" customHeight="true" outlineLevel="0" collapsed="false">
      <c r="B78" s="105"/>
      <c r="D78" s="109" t="s">
        <v>281</v>
      </c>
      <c r="E78" s="146"/>
      <c r="F78" s="146"/>
      <c r="G78" s="146"/>
      <c r="J78" s="123" t="n">
        <f aca="false">SUM(J74:J77)</f>
        <v>2165470</v>
      </c>
      <c r="K78" s="101"/>
      <c r="L78" s="123" t="n">
        <f aca="false">SUM(L74:L77)</f>
        <v>6080778</v>
      </c>
      <c r="M78" s="101"/>
      <c r="N78" s="123" t="n">
        <f aca="false">SUM(N74:N77)</f>
        <v>2129735</v>
      </c>
      <c r="O78" s="101"/>
      <c r="P78" s="123" t="n">
        <f aca="false">SUM(P74:P77)</f>
        <v>6036097</v>
      </c>
    </row>
    <row r="79" s="109" customFormat="true" ht="22.5" hidden="false" customHeight="true" outlineLevel="0" collapsed="false">
      <c r="B79" s="105"/>
      <c r="E79" s="146"/>
      <c r="F79" s="146"/>
      <c r="G79" s="146"/>
      <c r="J79" s="124"/>
      <c r="K79" s="101"/>
      <c r="L79" s="124"/>
      <c r="M79" s="101"/>
      <c r="N79" s="124"/>
      <c r="O79" s="101"/>
      <c r="P79" s="124"/>
    </row>
    <row r="80" s="109" customFormat="true" ht="24.75" hidden="false" customHeight="true" outlineLevel="0" collapsed="false">
      <c r="B80" s="105"/>
      <c r="J80" s="124"/>
      <c r="K80" s="101"/>
      <c r="L80" s="124"/>
      <c r="M80" s="101"/>
      <c r="N80" s="124"/>
      <c r="O80" s="101"/>
      <c r="P80" s="124"/>
    </row>
  </sheetData>
  <mergeCells count="12">
    <mergeCell ref="A1:P1"/>
    <mergeCell ref="J6:L6"/>
    <mergeCell ref="N6:P6"/>
    <mergeCell ref="J17:L17"/>
    <mergeCell ref="N17:P17"/>
    <mergeCell ref="A38:P38"/>
    <mergeCell ref="J43:L43"/>
    <mergeCell ref="N43:P43"/>
    <mergeCell ref="J58:L58"/>
    <mergeCell ref="N58:P58"/>
    <mergeCell ref="J72:L72"/>
    <mergeCell ref="N72:P72"/>
  </mergeCells>
  <printOptions headings="false" gridLines="false" gridLinesSet="true" horizontalCentered="false" verticalCentered="false"/>
  <pageMargins left="0.459722222222222" right="0.196527777777778" top="0.511805555555556" bottom="0.3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91" colorId="64" zoomScale="80" zoomScaleNormal="80" zoomScalePageLayoutView="70" workbookViewId="0">
      <selection pane="topLeft" activeCell="C103" activeCellId="0" sqref="C103"/>
    </sheetView>
  </sheetViews>
  <sheetFormatPr defaultColWidth="9.140625" defaultRowHeight="21.75" zeroHeight="false" outlineLevelRow="0" outlineLevelCol="0"/>
  <cols>
    <col collapsed="false" customWidth="true" hidden="false" outlineLevel="0" max="1" min="1" style="100" width="2.99"/>
    <col collapsed="false" customWidth="true" hidden="false" outlineLevel="0" max="2" min="2" style="100" width="4.85"/>
    <col collapsed="false" customWidth="true" hidden="false" outlineLevel="0" max="3" min="3" style="100" width="5.85"/>
    <col collapsed="false" customWidth="true" hidden="false" outlineLevel="0" max="5" min="4" style="100" width="9.85"/>
    <col collapsed="false" customWidth="true" hidden="false" outlineLevel="0" max="6" min="6" style="101" width="15.28"/>
    <col collapsed="false" customWidth="true" hidden="false" outlineLevel="0" max="7" min="7" style="101" width="1.14"/>
    <col collapsed="false" customWidth="true" hidden="false" outlineLevel="0" max="8" min="8" style="101" width="15.14"/>
    <col collapsed="false" customWidth="true" hidden="false" outlineLevel="0" max="9" min="9" style="101" width="0.99"/>
    <col collapsed="false" customWidth="true" hidden="false" outlineLevel="0" max="10" min="10" style="101" width="15.14"/>
    <col collapsed="false" customWidth="true" hidden="false" outlineLevel="0" max="11" min="11" style="101" width="1.14"/>
    <col collapsed="false" customWidth="true" hidden="false" outlineLevel="0" max="12" min="12" style="101" width="15.14"/>
    <col collapsed="false" customWidth="true" hidden="false" outlineLevel="0" max="13" min="13" style="101" width="1.14"/>
    <col collapsed="false" customWidth="true" hidden="false" outlineLevel="0" max="14" min="14" style="101" width="15.14"/>
    <col collapsed="false" customWidth="true" hidden="false" outlineLevel="0" max="15" min="15" style="101" width="1.14"/>
    <col collapsed="false" customWidth="true" hidden="false" outlineLevel="0" max="16" min="16" style="101" width="15.14"/>
    <col collapsed="false" customWidth="true" hidden="false" outlineLevel="0" max="17" min="17" style="100" width="1.42"/>
    <col collapsed="false" customWidth="true" hidden="false" outlineLevel="0" max="18" min="18" style="100" width="12.14"/>
    <col collapsed="false" customWidth="false" hidden="false" outlineLevel="0" max="19" min="19" style="100" width="9.14"/>
    <col collapsed="false" customWidth="true" hidden="false" outlineLevel="0" max="20" min="20" style="100" width="12.14"/>
    <col collapsed="false" customWidth="false" hidden="false" outlineLevel="0" max="21" min="21" style="100" width="9.14"/>
    <col collapsed="false" customWidth="true" hidden="false" outlineLevel="0" max="22" min="22" style="100" width="11.42"/>
    <col collapsed="false" customWidth="false" hidden="false" outlineLevel="0" max="23" min="23" style="100" width="9.14"/>
    <col collapsed="false" customWidth="true" hidden="false" outlineLevel="0" max="24" min="24" style="100" width="11.99"/>
    <col collapsed="false" customWidth="false" hidden="false" outlineLevel="0" max="25" min="25" style="100" width="9.14"/>
    <col collapsed="false" customWidth="true" hidden="false" outlineLevel="0" max="26" min="26" style="100" width="12.71"/>
    <col collapsed="false" customWidth="true" hidden="false" outlineLevel="0" max="27" min="27" style="100" width="5.56"/>
    <col collapsed="false" customWidth="true" hidden="false" outlineLevel="0" max="28" min="28" style="100" width="12.14"/>
    <col collapsed="false" customWidth="false" hidden="false" outlineLevel="0" max="257" min="29" style="100" width="9.14"/>
  </cols>
  <sheetData>
    <row r="1" s="109" customFormat="true" ht="27.75" hidden="false" customHeight="true" outlineLevel="0" collapsed="false">
      <c r="A1" s="102" t="s">
        <v>32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s="109" customFormat="true" ht="27.75" hidden="false" customHeight="true" outlineLevel="0" collapsed="false">
      <c r="B2" s="105"/>
      <c r="F2" s="124"/>
      <c r="G2" s="124"/>
      <c r="H2" s="124"/>
      <c r="I2" s="124"/>
      <c r="J2" s="124"/>
      <c r="K2" s="101"/>
      <c r="L2" s="124"/>
      <c r="M2" s="101"/>
      <c r="N2" s="124"/>
      <c r="O2" s="101"/>
      <c r="P2" s="124"/>
    </row>
    <row r="3" s="125" customFormat="true" ht="27.75" hidden="false" customHeight="true" outlineLevel="0" collapsed="false">
      <c r="A3" s="125" t="s">
        <v>326</v>
      </c>
      <c r="B3" s="161" t="s">
        <v>327</v>
      </c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</row>
    <row r="4" customFormat="false" ht="27.75" hidden="false" customHeight="true" outlineLevel="0" collapsed="false">
      <c r="H4" s="132" t="s">
        <v>274</v>
      </c>
      <c r="I4" s="132"/>
      <c r="J4" s="132"/>
      <c r="K4" s="132"/>
      <c r="L4" s="132"/>
      <c r="M4" s="132"/>
      <c r="N4" s="132"/>
      <c r="O4" s="162"/>
      <c r="P4" s="163" t="s">
        <v>272</v>
      </c>
    </row>
    <row r="5" s="164" customFormat="true" ht="27.75" hidden="false" customHeight="true" outlineLevel="0" collapsed="false">
      <c r="B5" s="164" t="s">
        <v>328</v>
      </c>
      <c r="E5" s="165" t="s">
        <v>17</v>
      </c>
      <c r="F5" s="166"/>
      <c r="G5" s="166"/>
      <c r="H5" s="167" t="s">
        <v>329</v>
      </c>
      <c r="I5" s="168"/>
      <c r="J5" s="167" t="s">
        <v>330</v>
      </c>
      <c r="K5" s="167"/>
      <c r="L5" s="167"/>
      <c r="M5" s="169"/>
      <c r="N5" s="167" t="s">
        <v>331</v>
      </c>
      <c r="O5" s="167"/>
      <c r="P5" s="167"/>
    </row>
    <row r="6" s="164" customFormat="true" ht="27.75" hidden="false" customHeight="true" outlineLevel="0" collapsed="false">
      <c r="E6" s="165"/>
      <c r="F6" s="166"/>
      <c r="G6" s="166"/>
      <c r="H6" s="170" t="s">
        <v>332</v>
      </c>
      <c r="I6" s="171"/>
      <c r="J6" s="172"/>
      <c r="K6" s="172"/>
      <c r="L6" s="172"/>
      <c r="M6" s="173"/>
      <c r="N6" s="172"/>
      <c r="O6" s="172"/>
      <c r="P6" s="172"/>
    </row>
    <row r="7" customFormat="false" ht="27.75" hidden="false" customHeight="true" outlineLevel="0" collapsed="false">
      <c r="D7" s="164"/>
      <c r="H7" s="119" t="s">
        <v>275</v>
      </c>
      <c r="I7" s="119"/>
      <c r="J7" s="174" t="s">
        <v>21</v>
      </c>
      <c r="K7" s="119"/>
      <c r="L7" s="119" t="s">
        <v>304</v>
      </c>
      <c r="M7" s="119"/>
      <c r="N7" s="174" t="s">
        <v>21</v>
      </c>
      <c r="O7" s="119"/>
      <c r="P7" s="119" t="s">
        <v>304</v>
      </c>
    </row>
    <row r="8" customFormat="false" ht="27.75" hidden="false" customHeight="true" outlineLevel="0" collapsed="false">
      <c r="H8" s="118" t="s">
        <v>304</v>
      </c>
      <c r="I8" s="119"/>
      <c r="J8" s="175"/>
      <c r="K8" s="176"/>
      <c r="L8" s="175"/>
      <c r="M8" s="176"/>
      <c r="N8" s="175"/>
      <c r="O8" s="176"/>
      <c r="P8" s="175"/>
    </row>
    <row r="9" customFormat="false" ht="27.75" hidden="false" customHeight="true" outlineLevel="0" collapsed="false">
      <c r="B9" s="100" t="s">
        <v>333</v>
      </c>
      <c r="E9" s="100" t="s">
        <v>334</v>
      </c>
    </row>
    <row r="10" customFormat="false" ht="27.75" hidden="false" customHeight="true" outlineLevel="0" collapsed="false">
      <c r="B10" s="100" t="s">
        <v>335</v>
      </c>
      <c r="E10" s="100" t="s">
        <v>336</v>
      </c>
    </row>
    <row r="11" customFormat="false" ht="27.75" hidden="false" customHeight="true" outlineLevel="0" collapsed="false">
      <c r="E11" s="100" t="s">
        <v>337</v>
      </c>
      <c r="H11" s="177" t="s">
        <v>338</v>
      </c>
      <c r="I11" s="163"/>
      <c r="J11" s="101" t="n">
        <v>1000000</v>
      </c>
      <c r="L11" s="101" t="n">
        <v>1000000</v>
      </c>
      <c r="N11" s="101" t="n">
        <v>999900</v>
      </c>
      <c r="P11" s="101" t="n">
        <v>999900</v>
      </c>
    </row>
    <row r="12" customFormat="false" ht="27.75" hidden="false" customHeight="true" outlineLevel="0" collapsed="false">
      <c r="E12" s="178" t="s">
        <v>339</v>
      </c>
      <c r="H12" s="163"/>
      <c r="I12" s="163"/>
    </row>
    <row r="13" customFormat="false" ht="27.75" hidden="false" customHeight="true" outlineLevel="0" collapsed="false">
      <c r="E13" s="100" t="s">
        <v>340</v>
      </c>
      <c r="H13" s="163"/>
      <c r="I13" s="163"/>
      <c r="J13" s="179" t="n">
        <v>0</v>
      </c>
      <c r="K13" s="180"/>
      <c r="L13" s="179" t="n">
        <v>0</v>
      </c>
      <c r="N13" s="101" t="n">
        <v>-999900</v>
      </c>
      <c r="P13" s="180" t="n">
        <v>0</v>
      </c>
    </row>
    <row r="14" customFormat="false" ht="27.75" hidden="false" customHeight="true" outlineLevel="0" collapsed="false">
      <c r="E14" s="100" t="s">
        <v>281</v>
      </c>
      <c r="J14" s="123" t="n">
        <f aca="false">SUM(J11:J13)</f>
        <v>1000000</v>
      </c>
      <c r="L14" s="123" t="n">
        <f aca="false">SUM(L11:L13)</f>
        <v>1000000</v>
      </c>
      <c r="N14" s="181" t="n">
        <f aca="false">SUM(N11:N13)</f>
        <v>0</v>
      </c>
      <c r="P14" s="123" t="n">
        <f aca="false">SUM(P11:P13)</f>
        <v>999900</v>
      </c>
    </row>
    <row r="15" customFormat="false" ht="27.75" hidden="false" customHeight="true" outlineLevel="0" collapsed="false">
      <c r="B15" s="105"/>
    </row>
    <row r="16" s="125" customFormat="true" ht="27.75" hidden="false" customHeight="true" outlineLevel="0" collapsed="false">
      <c r="A16" s="125" t="s">
        <v>341</v>
      </c>
      <c r="B16" s="125" t="s">
        <v>342</v>
      </c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</row>
    <row r="17" customFormat="false" ht="27.75" hidden="false" customHeight="true" outlineLevel="0" collapsed="false">
      <c r="F17" s="112" t="s">
        <v>273</v>
      </c>
      <c r="G17" s="112"/>
      <c r="H17" s="112"/>
      <c r="I17" s="112"/>
      <c r="J17" s="112"/>
      <c r="K17" s="112"/>
      <c r="L17" s="112"/>
      <c r="M17" s="111"/>
      <c r="O17" s="149"/>
      <c r="P17" s="112" t="s">
        <v>343</v>
      </c>
    </row>
    <row r="18" customFormat="false" ht="27.75" hidden="false" customHeight="true" outlineLevel="0" collapsed="false">
      <c r="F18" s="163" t="s">
        <v>344</v>
      </c>
      <c r="G18" s="163"/>
      <c r="H18" s="163" t="s">
        <v>345</v>
      </c>
      <c r="I18" s="163"/>
      <c r="J18" s="163" t="s">
        <v>346</v>
      </c>
      <c r="K18" s="163"/>
      <c r="L18" s="163" t="s">
        <v>347</v>
      </c>
      <c r="M18" s="163"/>
      <c r="N18" s="182" t="s">
        <v>348</v>
      </c>
      <c r="O18" s="140"/>
      <c r="P18" s="163" t="s">
        <v>344</v>
      </c>
    </row>
    <row r="19" customFormat="false" ht="27.75" hidden="false" customHeight="true" outlineLevel="0" collapsed="false">
      <c r="F19" s="112" t="s">
        <v>349</v>
      </c>
      <c r="G19" s="112"/>
      <c r="H19" s="112"/>
      <c r="I19" s="112"/>
      <c r="J19" s="112" t="s">
        <v>350</v>
      </c>
      <c r="K19" s="112"/>
      <c r="L19" s="111"/>
      <c r="M19" s="112"/>
      <c r="N19" s="111"/>
      <c r="O19" s="111"/>
      <c r="P19" s="112" t="s">
        <v>351</v>
      </c>
    </row>
    <row r="20" customFormat="false" ht="27.75" hidden="false" customHeight="true" outlineLevel="0" collapsed="false">
      <c r="B20" s="183" t="s">
        <v>352</v>
      </c>
      <c r="J20" s="124"/>
      <c r="K20" s="124"/>
      <c r="L20" s="124"/>
      <c r="M20" s="124"/>
      <c r="P20" s="163"/>
    </row>
    <row r="21" customFormat="false" ht="27.75" hidden="false" customHeight="true" outlineLevel="0" collapsed="false">
      <c r="B21" s="100" t="s">
        <v>353</v>
      </c>
      <c r="F21" s="120" t="n">
        <f aca="false">69394001+2128904</f>
        <v>71522905</v>
      </c>
      <c r="G21" s="120"/>
      <c r="H21" s="122" t="n">
        <v>0</v>
      </c>
      <c r="I21" s="121"/>
      <c r="J21" s="122" t="n">
        <v>0</v>
      </c>
      <c r="K21" s="121"/>
      <c r="L21" s="122" t="n">
        <v>0</v>
      </c>
      <c r="M21" s="120"/>
      <c r="N21" s="122" t="n">
        <v>0</v>
      </c>
      <c r="O21" s="120"/>
      <c r="P21" s="120" t="n">
        <f aca="false">SUM(F21:L21)</f>
        <v>71522905</v>
      </c>
    </row>
    <row r="22" customFormat="false" ht="27.75" hidden="false" customHeight="true" outlineLevel="0" collapsed="false">
      <c r="B22" s="100" t="s">
        <v>354</v>
      </c>
      <c r="F22" s="120" t="n">
        <f aca="false">340280018+1910702</f>
        <v>342190720</v>
      </c>
      <c r="G22" s="120"/>
      <c r="H22" s="120" t="n">
        <v>1011769</v>
      </c>
      <c r="I22" s="120"/>
      <c r="J22" s="122" t="n">
        <v>0</v>
      </c>
      <c r="K22" s="120"/>
      <c r="L22" s="120" t="n">
        <v>4852516</v>
      </c>
      <c r="M22" s="120"/>
      <c r="N22" s="122" t="n">
        <v>0</v>
      </c>
      <c r="O22" s="120"/>
      <c r="P22" s="120" t="n">
        <f aca="false">SUM(F22:L22)</f>
        <v>348055005</v>
      </c>
    </row>
    <row r="23" customFormat="false" ht="27.75" hidden="false" customHeight="true" outlineLevel="0" collapsed="false">
      <c r="B23" s="100" t="s">
        <v>355</v>
      </c>
      <c r="F23" s="120" t="n">
        <v>762990982</v>
      </c>
      <c r="G23" s="120"/>
      <c r="H23" s="120" t="n">
        <v>9385880</v>
      </c>
      <c r="I23" s="120"/>
      <c r="J23" s="120" t="n">
        <v>-169013</v>
      </c>
      <c r="K23" s="120"/>
      <c r="L23" s="120" t="n">
        <v>1438559</v>
      </c>
      <c r="M23" s="120"/>
      <c r="N23" s="122" t="n">
        <v>0</v>
      </c>
      <c r="O23" s="120"/>
      <c r="P23" s="120" t="n">
        <f aca="false">SUM(F23:L23)</f>
        <v>773646408</v>
      </c>
    </row>
    <row r="24" customFormat="false" ht="27.75" hidden="false" customHeight="true" outlineLevel="0" collapsed="false">
      <c r="B24" s="100" t="s">
        <v>356</v>
      </c>
      <c r="F24" s="120" t="n">
        <f aca="false">34085718+3482001</f>
        <v>37567719</v>
      </c>
      <c r="G24" s="120"/>
      <c r="H24" s="120" t="n">
        <v>2172411</v>
      </c>
      <c r="I24" s="120"/>
      <c r="J24" s="120" t="n">
        <v>-911148</v>
      </c>
      <c r="K24" s="120" t="n">
        <v>415300</v>
      </c>
      <c r="L24" s="121" t="n">
        <v>415300</v>
      </c>
      <c r="M24" s="120"/>
      <c r="N24" s="122" t="n">
        <v>0</v>
      </c>
      <c r="O24" s="120"/>
      <c r="P24" s="120" t="n">
        <v>39244282</v>
      </c>
    </row>
    <row r="25" customFormat="false" ht="27.75" hidden="false" customHeight="true" outlineLevel="0" collapsed="false">
      <c r="B25" s="100" t="s">
        <v>357</v>
      </c>
      <c r="F25" s="120" t="n">
        <f aca="false">5416262+5307912.25</f>
        <v>10724174.25</v>
      </c>
      <c r="G25" s="120"/>
      <c r="H25" s="122" t="n">
        <v>0</v>
      </c>
      <c r="I25" s="121"/>
      <c r="J25" s="120" t="n">
        <v>-4976618</v>
      </c>
      <c r="K25" s="121"/>
      <c r="L25" s="122" t="n">
        <v>0</v>
      </c>
      <c r="M25" s="120"/>
      <c r="N25" s="122" t="n">
        <v>0</v>
      </c>
      <c r="O25" s="120"/>
      <c r="P25" s="120" t="n">
        <f aca="false">SUM(F25:L25)</f>
        <v>5747556.25</v>
      </c>
    </row>
    <row r="26" customFormat="false" ht="27.75" hidden="false" customHeight="true" outlineLevel="0" collapsed="false">
      <c r="C26" s="100" t="s">
        <v>281</v>
      </c>
      <c r="F26" s="136" t="n">
        <f aca="false">SUM(F21:F25)</f>
        <v>1224996500.25</v>
      </c>
      <c r="H26" s="136" t="n">
        <f aca="false">SUM(H21:H25)</f>
        <v>12570060</v>
      </c>
      <c r="I26" s="101" t="n">
        <f aca="false">SUM(I21:I25)</f>
        <v>0</v>
      </c>
      <c r="J26" s="136" t="n">
        <f aca="false">SUM(J21:J25)</f>
        <v>-6056779</v>
      </c>
      <c r="K26" s="101" t="n">
        <f aca="false">SUM(K21:K25)</f>
        <v>415300</v>
      </c>
      <c r="L26" s="136" t="n">
        <f aca="false">SUM(L21:L25)</f>
        <v>6706375</v>
      </c>
      <c r="M26" s="101" t="n">
        <f aca="false">SUM(M21:M25)</f>
        <v>0</v>
      </c>
      <c r="N26" s="184" t="n">
        <v>0</v>
      </c>
      <c r="P26" s="136" t="n">
        <f aca="false">SUM(P21:P25)</f>
        <v>1238216156.25</v>
      </c>
    </row>
    <row r="27" customFormat="false" ht="27.75" hidden="false" customHeight="true" outlineLevel="0" collapsed="false">
      <c r="B27" s="128" t="s">
        <v>358</v>
      </c>
      <c r="J27" s="124"/>
      <c r="K27" s="124"/>
      <c r="L27" s="124"/>
      <c r="M27" s="124"/>
      <c r="P27" s="163"/>
    </row>
    <row r="28" customFormat="false" ht="27.75" hidden="false" customHeight="true" outlineLevel="0" collapsed="false">
      <c r="B28" s="100" t="s">
        <v>354</v>
      </c>
      <c r="F28" s="120" t="n">
        <f aca="false">-128698964-1020253</f>
        <v>-129719217</v>
      </c>
      <c r="G28" s="120"/>
      <c r="H28" s="120" t="n">
        <v>-6071401</v>
      </c>
      <c r="I28" s="120"/>
      <c r="J28" s="122" t="n">
        <v>0</v>
      </c>
      <c r="K28" s="121"/>
      <c r="L28" s="122" t="n">
        <v>0</v>
      </c>
      <c r="M28" s="120"/>
      <c r="N28" s="122" t="n">
        <v>0</v>
      </c>
      <c r="O28" s="120"/>
      <c r="P28" s="120" t="n">
        <f aca="false">SUM(F28:L28)</f>
        <v>-135790618</v>
      </c>
    </row>
    <row r="29" customFormat="false" ht="27.75" hidden="false" customHeight="true" outlineLevel="0" collapsed="false">
      <c r="B29" s="100" t="s">
        <v>355</v>
      </c>
      <c r="F29" s="120" t="n">
        <v>-618592808</v>
      </c>
      <c r="G29" s="120"/>
      <c r="H29" s="120" t="n">
        <v>-21524799</v>
      </c>
      <c r="I29" s="120"/>
      <c r="J29" s="120" t="n">
        <v>142072</v>
      </c>
      <c r="K29" s="120"/>
      <c r="L29" s="122" t="n">
        <v>0</v>
      </c>
      <c r="M29" s="120"/>
      <c r="N29" s="122" t="n">
        <v>0</v>
      </c>
      <c r="O29" s="120"/>
      <c r="P29" s="120" t="n">
        <f aca="false">SUM(F29:L29)</f>
        <v>-639975535</v>
      </c>
    </row>
    <row r="30" customFormat="false" ht="27.75" hidden="false" customHeight="true" outlineLevel="0" collapsed="false">
      <c r="B30" s="100" t="s">
        <v>356</v>
      </c>
      <c r="F30" s="120" t="n">
        <f aca="false">-27818915-2558861</f>
        <v>-30377776</v>
      </c>
      <c r="G30" s="120"/>
      <c r="H30" s="120" t="n">
        <v>-2615014</v>
      </c>
      <c r="I30" s="120"/>
      <c r="J30" s="120" t="n">
        <v>910857</v>
      </c>
      <c r="K30" s="120"/>
      <c r="L30" s="122" t="n">
        <v>0</v>
      </c>
      <c r="M30" s="120"/>
      <c r="N30" s="122" t="n">
        <v>0</v>
      </c>
      <c r="O30" s="120"/>
      <c r="P30" s="120" t="n">
        <f aca="false">SUM(F30:L30)</f>
        <v>-32081933</v>
      </c>
    </row>
    <row r="31" customFormat="false" ht="27.75" hidden="false" customHeight="true" outlineLevel="0" collapsed="false">
      <c r="B31" s="100" t="s">
        <v>357</v>
      </c>
      <c r="F31" s="120" t="n">
        <v>-10124517</v>
      </c>
      <c r="G31" s="120"/>
      <c r="H31" s="120" t="n">
        <v>-308882</v>
      </c>
      <c r="I31" s="120"/>
      <c r="J31" s="120" t="n">
        <v>4976604</v>
      </c>
      <c r="K31" s="120"/>
      <c r="L31" s="122" t="n">
        <v>0</v>
      </c>
      <c r="M31" s="120"/>
      <c r="N31" s="122" t="n">
        <v>0</v>
      </c>
      <c r="O31" s="120"/>
      <c r="P31" s="120" t="n">
        <f aca="false">SUM(F31:L31)</f>
        <v>-5456795</v>
      </c>
    </row>
    <row r="32" customFormat="false" ht="27.75" hidden="false" customHeight="true" outlineLevel="0" collapsed="false">
      <c r="C32" s="100" t="s">
        <v>281</v>
      </c>
      <c r="F32" s="136" t="n">
        <f aca="false">SUM(F28:F31)</f>
        <v>-788814318</v>
      </c>
      <c r="H32" s="136" t="n">
        <f aca="false">SUM(H28:H31)</f>
        <v>-30520096</v>
      </c>
      <c r="I32" s="101" t="n">
        <f aca="false">SUM(I28:I31)</f>
        <v>0</v>
      </c>
      <c r="J32" s="136" t="n">
        <f aca="false">SUM(J28:J31)</f>
        <v>6029533</v>
      </c>
      <c r="K32" s="101" t="n">
        <f aca="false">SUM(K28:K31)</f>
        <v>0</v>
      </c>
      <c r="L32" s="184" t="n">
        <f aca="false">SUM(L28:L31)</f>
        <v>0</v>
      </c>
      <c r="M32" s="101" t="n">
        <f aca="false">SUM(M28:M31)</f>
        <v>0</v>
      </c>
      <c r="N32" s="184" t="n">
        <f aca="false">SUM(N28:N31)</f>
        <v>0</v>
      </c>
      <c r="P32" s="136" t="n">
        <f aca="false">SUM(P28:P31)</f>
        <v>-813304881</v>
      </c>
    </row>
    <row r="33" customFormat="false" ht="27.75" hidden="false" customHeight="true" outlineLevel="0" collapsed="false">
      <c r="B33" s="183" t="s">
        <v>359</v>
      </c>
      <c r="C33" s="185"/>
      <c r="F33" s="120" t="n">
        <v>1469992</v>
      </c>
      <c r="G33" s="120"/>
      <c r="H33" s="120" t="n">
        <v>23065968</v>
      </c>
      <c r="I33" s="120"/>
      <c r="J33" s="122" t="n">
        <v>0</v>
      </c>
      <c r="K33" s="120"/>
      <c r="L33" s="120" t="n">
        <v>-6706375</v>
      </c>
      <c r="M33" s="120"/>
      <c r="N33" s="122" t="n">
        <v>0</v>
      </c>
      <c r="O33" s="120"/>
      <c r="P33" s="120" t="n">
        <f aca="false">SUM(F33:L33)</f>
        <v>17829585</v>
      </c>
    </row>
    <row r="34" customFormat="false" ht="27.75" hidden="false" customHeight="true" outlineLevel="0" collapsed="false">
      <c r="B34" s="183" t="s">
        <v>360</v>
      </c>
      <c r="F34" s="120" t="n">
        <v>-65327294</v>
      </c>
      <c r="G34" s="120"/>
      <c r="H34" s="143" t="n">
        <v>0</v>
      </c>
      <c r="I34" s="121"/>
      <c r="J34" s="143" t="n">
        <v>0</v>
      </c>
      <c r="K34" s="121"/>
      <c r="L34" s="186" t="n">
        <v>31396414</v>
      </c>
      <c r="M34" s="120"/>
      <c r="N34" s="143" t="n">
        <v>0</v>
      </c>
      <c r="O34" s="120"/>
      <c r="P34" s="120" t="n">
        <f aca="false">SUM(F34:L34)</f>
        <v>-33930880</v>
      </c>
    </row>
    <row r="35" customFormat="false" ht="27.75" hidden="false" customHeight="true" outlineLevel="0" collapsed="false">
      <c r="B35" s="183" t="s">
        <v>361</v>
      </c>
      <c r="C35" s="183"/>
      <c r="F35" s="147" t="n">
        <f aca="false">+F26+F32+F33+F34</f>
        <v>372324880.25</v>
      </c>
      <c r="G35" s="148"/>
      <c r="H35" s="148"/>
      <c r="I35" s="148"/>
      <c r="J35" s="149"/>
      <c r="K35" s="149"/>
      <c r="L35" s="149"/>
      <c r="M35" s="149"/>
      <c r="O35" s="148"/>
      <c r="P35" s="147" t="n">
        <f aca="false">P26+P32+P33+P34</f>
        <v>408809980.25</v>
      </c>
    </row>
    <row r="36" customFormat="false" ht="27.75" hidden="false" customHeight="true" outlineLevel="0" collapsed="false">
      <c r="C36" s="100" t="s">
        <v>362</v>
      </c>
      <c r="L36" s="124"/>
      <c r="M36" s="124"/>
      <c r="N36" s="124"/>
      <c r="O36" s="124"/>
      <c r="P36" s="163"/>
    </row>
    <row r="37" customFormat="false" ht="27.75" hidden="false" customHeight="true" outlineLevel="0" collapsed="false">
      <c r="L37" s="124"/>
      <c r="M37" s="124"/>
      <c r="N37" s="124"/>
      <c r="O37" s="124"/>
      <c r="P37" s="163"/>
    </row>
    <row r="38" customFormat="false" ht="30" hidden="false" customHeight="true" outlineLevel="0" collapsed="false">
      <c r="A38" s="102" t="s">
        <v>363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</row>
    <row r="39" customFormat="false" ht="30" hidden="false" customHeight="true" outlineLevel="0" collapsed="false">
      <c r="L39" s="124"/>
      <c r="M39" s="124"/>
      <c r="N39" s="124"/>
      <c r="O39" s="124"/>
      <c r="P39" s="163"/>
    </row>
    <row r="40" customFormat="false" ht="30" hidden="false" customHeight="true" outlineLevel="0" collapsed="false">
      <c r="F40" s="112" t="s">
        <v>273</v>
      </c>
      <c r="G40" s="112"/>
      <c r="H40" s="112"/>
      <c r="I40" s="112"/>
      <c r="J40" s="112"/>
      <c r="K40" s="112"/>
      <c r="L40" s="112"/>
      <c r="M40" s="111"/>
      <c r="P40" s="112" t="s">
        <v>343</v>
      </c>
    </row>
    <row r="41" customFormat="false" ht="30" hidden="false" customHeight="true" outlineLevel="0" collapsed="false">
      <c r="F41" s="163" t="s">
        <v>344</v>
      </c>
      <c r="G41" s="163"/>
      <c r="H41" s="163" t="s">
        <v>345</v>
      </c>
      <c r="I41" s="163"/>
      <c r="J41" s="163" t="s">
        <v>346</v>
      </c>
      <c r="K41" s="163"/>
      <c r="L41" s="163" t="s">
        <v>347</v>
      </c>
      <c r="M41" s="163"/>
      <c r="N41" s="182" t="s">
        <v>364</v>
      </c>
      <c r="O41" s="140"/>
      <c r="P41" s="163" t="s">
        <v>344</v>
      </c>
    </row>
    <row r="42" customFormat="false" ht="30" hidden="false" customHeight="true" outlineLevel="0" collapsed="false">
      <c r="F42" s="112" t="s">
        <v>351</v>
      </c>
      <c r="G42" s="112"/>
      <c r="H42" s="112"/>
      <c r="I42" s="112"/>
      <c r="J42" s="112" t="s">
        <v>350</v>
      </c>
      <c r="K42" s="112"/>
      <c r="L42" s="112"/>
      <c r="M42" s="112"/>
      <c r="N42" s="111"/>
      <c r="O42" s="111"/>
      <c r="P42" s="118" t="s">
        <v>21</v>
      </c>
    </row>
    <row r="43" customFormat="false" ht="30" hidden="false" customHeight="true" outlineLevel="0" collapsed="false">
      <c r="B43" s="183" t="s">
        <v>352</v>
      </c>
      <c r="J43" s="124"/>
      <c r="K43" s="124"/>
      <c r="L43" s="124"/>
      <c r="M43" s="124"/>
      <c r="P43" s="163"/>
    </row>
    <row r="44" customFormat="false" ht="30" hidden="false" customHeight="true" outlineLevel="0" collapsed="false">
      <c r="B44" s="100" t="s">
        <v>353</v>
      </c>
      <c r="F44" s="120" t="n">
        <v>71522905</v>
      </c>
      <c r="G44" s="120"/>
      <c r="H44" s="120" t="n">
        <v>10604364</v>
      </c>
      <c r="I44" s="120"/>
      <c r="J44" s="120" t="n">
        <v>-57344375</v>
      </c>
      <c r="K44" s="121"/>
      <c r="L44" s="187" t="n">
        <v>150000</v>
      </c>
      <c r="M44" s="121"/>
      <c r="N44" s="137" t="n">
        <v>0</v>
      </c>
      <c r="O44" s="120"/>
      <c r="P44" s="120" t="n">
        <f aca="false">SUM(F44:O44)</f>
        <v>24932894</v>
      </c>
    </row>
    <row r="45" customFormat="false" ht="30" hidden="false" customHeight="true" outlineLevel="0" collapsed="false">
      <c r="B45" s="100" t="s">
        <v>354</v>
      </c>
      <c r="F45" s="120" t="n">
        <v>348055005</v>
      </c>
      <c r="G45" s="120"/>
      <c r="H45" s="120" t="n">
        <v>1048259</v>
      </c>
      <c r="I45" s="120"/>
      <c r="J45" s="120" t="n">
        <v>-257964522</v>
      </c>
      <c r="K45" s="120"/>
      <c r="L45" s="121" t="n">
        <v>5717030</v>
      </c>
      <c r="M45" s="120"/>
      <c r="N45" s="120" t="n">
        <v>-14823923</v>
      </c>
      <c r="O45" s="120"/>
      <c r="P45" s="120" t="n">
        <f aca="false">SUM(F45:O45)</f>
        <v>82031849</v>
      </c>
    </row>
    <row r="46" customFormat="false" ht="30" hidden="false" customHeight="true" outlineLevel="0" collapsed="false">
      <c r="B46" s="100" t="s">
        <v>355</v>
      </c>
      <c r="F46" s="120" t="n">
        <v>773646408</v>
      </c>
      <c r="G46" s="120"/>
      <c r="H46" s="120" t="n">
        <v>20738697</v>
      </c>
      <c r="I46" s="120"/>
      <c r="J46" s="120" t="n">
        <v>-64475322</v>
      </c>
      <c r="K46" s="120"/>
      <c r="L46" s="120" t="n">
        <v>31574091</v>
      </c>
      <c r="M46" s="120"/>
      <c r="N46" s="120" t="n">
        <v>-1098304</v>
      </c>
      <c r="O46" s="120"/>
      <c r="P46" s="120" t="n">
        <f aca="false">SUM(F46:O46)</f>
        <v>760385570</v>
      </c>
    </row>
    <row r="47" customFormat="false" ht="30" hidden="false" customHeight="true" outlineLevel="0" collapsed="false">
      <c r="B47" s="100" t="s">
        <v>356</v>
      </c>
      <c r="F47" s="120" t="n">
        <v>39244282</v>
      </c>
      <c r="G47" s="120"/>
      <c r="H47" s="120" t="n">
        <v>2457214</v>
      </c>
      <c r="I47" s="120"/>
      <c r="J47" s="120" t="n">
        <v>-2616027</v>
      </c>
      <c r="K47" s="120"/>
      <c r="L47" s="121" t="n">
        <v>42600</v>
      </c>
      <c r="M47" s="120"/>
      <c r="N47" s="121" t="n">
        <v>-392746</v>
      </c>
      <c r="O47" s="120"/>
      <c r="P47" s="120" t="n">
        <f aca="false">SUM(F47:O47)</f>
        <v>38735323</v>
      </c>
    </row>
    <row r="48" customFormat="false" ht="30" hidden="false" customHeight="true" outlineLevel="0" collapsed="false">
      <c r="B48" s="100" t="s">
        <v>357</v>
      </c>
      <c r="F48" s="120" t="n">
        <v>5747556</v>
      </c>
      <c r="G48" s="120"/>
      <c r="H48" s="137" t="n">
        <v>0</v>
      </c>
      <c r="I48" s="121"/>
      <c r="J48" s="137" t="n">
        <v>0</v>
      </c>
      <c r="K48" s="121"/>
      <c r="L48" s="137" t="n">
        <v>0</v>
      </c>
      <c r="M48" s="121"/>
      <c r="N48" s="122" t="n">
        <v>0</v>
      </c>
      <c r="O48" s="120"/>
      <c r="P48" s="120" t="n">
        <f aca="false">SUM(F48:O48)</f>
        <v>5747556</v>
      </c>
    </row>
    <row r="49" customFormat="false" ht="30" hidden="false" customHeight="true" outlineLevel="0" collapsed="false">
      <c r="C49" s="100" t="s">
        <v>281</v>
      </c>
      <c r="F49" s="136" t="n">
        <f aca="false">SUM(F44:F48)</f>
        <v>1238216156</v>
      </c>
      <c r="H49" s="136" t="n">
        <f aca="false">SUM(H44:H48)</f>
        <v>34848534</v>
      </c>
      <c r="I49" s="101" t="n">
        <f aca="false">SUM(I44:I48)</f>
        <v>0</v>
      </c>
      <c r="J49" s="136" t="n">
        <f aca="false">SUM(J44:J48)</f>
        <v>-382400246</v>
      </c>
      <c r="K49" s="101" t="n">
        <f aca="false">SUM(K44:K48)</f>
        <v>0</v>
      </c>
      <c r="L49" s="136" t="n">
        <f aca="false">SUM(L44:L48)</f>
        <v>37483721</v>
      </c>
      <c r="M49" s="101" t="n">
        <f aca="false">SUM(M44:M48)</f>
        <v>0</v>
      </c>
      <c r="N49" s="136" t="n">
        <f aca="false">SUM(N44:N48)</f>
        <v>-16314973</v>
      </c>
      <c r="P49" s="136" t="n">
        <f aca="false">SUM(P44:P48)</f>
        <v>911833192</v>
      </c>
    </row>
    <row r="50" customFormat="false" ht="30" hidden="false" customHeight="true" outlineLevel="0" collapsed="false">
      <c r="B50" s="128" t="s">
        <v>358</v>
      </c>
      <c r="J50" s="124"/>
      <c r="K50" s="124"/>
      <c r="L50" s="124"/>
      <c r="M50" s="124"/>
      <c r="P50" s="163"/>
    </row>
    <row r="51" customFormat="false" ht="30" hidden="false" customHeight="true" outlineLevel="0" collapsed="false">
      <c r="B51" s="100" t="s">
        <v>354</v>
      </c>
      <c r="F51" s="120" t="n">
        <v>-135790618</v>
      </c>
      <c r="G51" s="120"/>
      <c r="H51" s="120" t="n">
        <v>-4170882</v>
      </c>
      <c r="I51" s="120"/>
      <c r="J51" s="187" t="n">
        <v>93007873</v>
      </c>
      <c r="K51" s="121"/>
      <c r="L51" s="137" t="n">
        <v>0</v>
      </c>
      <c r="M51" s="121"/>
      <c r="N51" s="121" t="n">
        <v>9496847</v>
      </c>
      <c r="O51" s="120"/>
      <c r="P51" s="120" t="n">
        <f aca="false">SUM(F51:N51)</f>
        <v>-37456780</v>
      </c>
    </row>
    <row r="52" customFormat="false" ht="30" hidden="false" customHeight="true" outlineLevel="0" collapsed="false">
      <c r="B52" s="100" t="s">
        <v>355</v>
      </c>
      <c r="F52" s="120" t="n">
        <v>-639975535</v>
      </c>
      <c r="G52" s="120"/>
      <c r="H52" s="120" t="n">
        <v>-23201741</v>
      </c>
      <c r="I52" s="120"/>
      <c r="J52" s="188" t="n">
        <v>55505003</v>
      </c>
      <c r="K52" s="120"/>
      <c r="L52" s="137" t="n">
        <v>0</v>
      </c>
      <c r="M52" s="120"/>
      <c r="N52" s="121" t="n">
        <v>1076730</v>
      </c>
      <c r="O52" s="120"/>
      <c r="P52" s="120" t="n">
        <f aca="false">SUM(F52:N52)</f>
        <v>-606595543</v>
      </c>
    </row>
    <row r="53" customFormat="false" ht="30" hidden="false" customHeight="true" outlineLevel="0" collapsed="false">
      <c r="B53" s="100" t="s">
        <v>356</v>
      </c>
      <c r="F53" s="120" t="n">
        <v>-32081933</v>
      </c>
      <c r="G53" s="120"/>
      <c r="H53" s="120" t="n">
        <v>-2764465</v>
      </c>
      <c r="I53" s="120"/>
      <c r="J53" s="188" t="n">
        <v>2595080</v>
      </c>
      <c r="K53" s="120"/>
      <c r="L53" s="137" t="n">
        <v>0</v>
      </c>
      <c r="M53" s="120"/>
      <c r="N53" s="121" t="n">
        <v>381443</v>
      </c>
      <c r="O53" s="120"/>
      <c r="P53" s="120" t="n">
        <f aca="false">SUM(F53:N53)</f>
        <v>-31869875</v>
      </c>
    </row>
    <row r="54" customFormat="false" ht="30" hidden="false" customHeight="true" outlineLevel="0" collapsed="false">
      <c r="B54" s="100" t="s">
        <v>365</v>
      </c>
      <c r="F54" s="120" t="n">
        <v>-5456795</v>
      </c>
      <c r="G54" s="120"/>
      <c r="H54" s="120" t="n">
        <v>-250935</v>
      </c>
      <c r="I54" s="120"/>
      <c r="J54" s="137" t="n">
        <v>0</v>
      </c>
      <c r="K54" s="120"/>
      <c r="L54" s="137" t="n">
        <v>0</v>
      </c>
      <c r="M54" s="120"/>
      <c r="N54" s="137" t="n">
        <v>0</v>
      </c>
      <c r="O54" s="120"/>
      <c r="P54" s="120" t="n">
        <f aca="false">SUM(F54:N54)</f>
        <v>-5707730</v>
      </c>
    </row>
    <row r="55" customFormat="false" ht="30" hidden="false" customHeight="true" outlineLevel="0" collapsed="false">
      <c r="C55" s="100" t="s">
        <v>281</v>
      </c>
      <c r="F55" s="136" t="n">
        <f aca="false">SUM(F51:F54)</f>
        <v>-813304881</v>
      </c>
      <c r="H55" s="136" t="n">
        <f aca="false">SUM(H51:H54)</f>
        <v>-30388023</v>
      </c>
      <c r="I55" s="101" t="n">
        <f aca="false">SUM(I51:I54)</f>
        <v>0</v>
      </c>
      <c r="J55" s="136" t="n">
        <f aca="false">SUM(J51:J54)</f>
        <v>151107956</v>
      </c>
      <c r="K55" s="101" t="n">
        <f aca="false">SUM(K51:K54)</f>
        <v>0</v>
      </c>
      <c r="L55" s="184" t="n">
        <f aca="false">SUM(L51:L54)</f>
        <v>0</v>
      </c>
      <c r="M55" s="101" t="n">
        <f aca="false">SUM(M51:M54)</f>
        <v>0</v>
      </c>
      <c r="N55" s="136" t="n">
        <f aca="false">SUM(N51:N54)</f>
        <v>10955020</v>
      </c>
      <c r="P55" s="136" t="n">
        <f aca="false">SUM(P51:P54)</f>
        <v>-681629928</v>
      </c>
    </row>
    <row r="56" customFormat="false" ht="30" hidden="false" customHeight="true" outlineLevel="0" collapsed="false">
      <c r="B56" s="183" t="s">
        <v>359</v>
      </c>
      <c r="C56" s="185"/>
      <c r="F56" s="120" t="n">
        <v>17829585.4</v>
      </c>
      <c r="G56" s="120"/>
      <c r="H56" s="120" t="n">
        <v>39592659</v>
      </c>
      <c r="I56" s="120"/>
      <c r="J56" s="137" t="n">
        <v>0</v>
      </c>
      <c r="K56" s="120"/>
      <c r="L56" s="121" t="n">
        <v>-37333721</v>
      </c>
      <c r="M56" s="120"/>
      <c r="N56" s="122" t="n">
        <v>0</v>
      </c>
      <c r="O56" s="120"/>
      <c r="P56" s="120" t="n">
        <f aca="false">SUM(F56:N56)</f>
        <v>20088523.4</v>
      </c>
    </row>
    <row r="57" customFormat="false" ht="30" hidden="false" customHeight="true" outlineLevel="0" collapsed="false">
      <c r="B57" s="183" t="s">
        <v>360</v>
      </c>
      <c r="F57" s="120" t="n">
        <v>-33930880.1</v>
      </c>
      <c r="G57" s="120"/>
      <c r="H57" s="189" t="n">
        <v>0</v>
      </c>
      <c r="I57" s="121"/>
      <c r="J57" s="134" t="n">
        <v>28498440</v>
      </c>
      <c r="K57" s="121"/>
      <c r="L57" s="143" t="n">
        <v>0</v>
      </c>
      <c r="M57" s="121"/>
      <c r="N57" s="134" t="n">
        <v>5432440</v>
      </c>
      <c r="O57" s="120"/>
      <c r="P57" s="143" t="n">
        <v>0</v>
      </c>
    </row>
    <row r="58" customFormat="false" ht="30" hidden="false" customHeight="true" outlineLevel="0" collapsed="false">
      <c r="B58" s="183" t="s">
        <v>361</v>
      </c>
      <c r="C58" s="183"/>
      <c r="F58" s="147" t="n">
        <f aca="false">+F49+F55+F56+F57</f>
        <v>408809980.3</v>
      </c>
      <c r="G58" s="148"/>
      <c r="H58" s="148"/>
      <c r="I58" s="148"/>
      <c r="J58" s="149"/>
      <c r="K58" s="149"/>
      <c r="L58" s="149"/>
      <c r="M58" s="149"/>
      <c r="P58" s="147" t="n">
        <f aca="false">P49+P55+P56+P57</f>
        <v>250291787.4</v>
      </c>
    </row>
    <row r="59" customFormat="false" ht="30" hidden="false" customHeight="true" outlineLevel="0" collapsed="false">
      <c r="C59" s="190" t="s">
        <v>366</v>
      </c>
      <c r="L59" s="124"/>
      <c r="M59" s="124"/>
      <c r="N59" s="124"/>
      <c r="O59" s="124"/>
      <c r="P59" s="163"/>
    </row>
    <row r="60" customFormat="false" ht="30" hidden="false" customHeight="true" outlineLevel="0" collapsed="false">
      <c r="C60" s="190"/>
      <c r="L60" s="124"/>
      <c r="M60" s="124"/>
      <c r="N60" s="124"/>
      <c r="O60" s="124"/>
      <c r="P60" s="163"/>
    </row>
    <row r="61" customFormat="false" ht="30" hidden="false" customHeight="true" outlineLevel="0" collapsed="false">
      <c r="F61" s="112" t="s">
        <v>274</v>
      </c>
      <c r="G61" s="112"/>
      <c r="H61" s="112"/>
      <c r="I61" s="112"/>
      <c r="J61" s="112"/>
      <c r="K61" s="112"/>
      <c r="L61" s="112"/>
      <c r="M61" s="111"/>
      <c r="O61" s="149"/>
      <c r="P61" s="112" t="s">
        <v>343</v>
      </c>
    </row>
    <row r="62" customFormat="false" ht="30" hidden="false" customHeight="true" outlineLevel="0" collapsed="false">
      <c r="F62" s="163" t="s">
        <v>344</v>
      </c>
      <c r="G62" s="163"/>
      <c r="H62" s="163" t="s">
        <v>345</v>
      </c>
      <c r="I62" s="163"/>
      <c r="J62" s="163" t="s">
        <v>346</v>
      </c>
      <c r="K62" s="163"/>
      <c r="L62" s="163" t="s">
        <v>347</v>
      </c>
      <c r="M62" s="163"/>
      <c r="N62" s="182" t="s">
        <v>348</v>
      </c>
      <c r="O62" s="140"/>
      <c r="P62" s="163" t="s">
        <v>344</v>
      </c>
    </row>
    <row r="63" customFormat="false" ht="30" hidden="false" customHeight="true" outlineLevel="0" collapsed="false">
      <c r="F63" s="112" t="s">
        <v>349</v>
      </c>
      <c r="G63" s="112"/>
      <c r="H63" s="112"/>
      <c r="I63" s="112"/>
      <c r="J63" s="112" t="s">
        <v>350</v>
      </c>
      <c r="K63" s="112"/>
      <c r="L63" s="111"/>
      <c r="M63" s="112"/>
      <c r="N63" s="111"/>
      <c r="O63" s="111"/>
      <c r="P63" s="112" t="s">
        <v>351</v>
      </c>
    </row>
    <row r="64" customFormat="false" ht="30" hidden="false" customHeight="true" outlineLevel="0" collapsed="false">
      <c r="B64" s="183" t="s">
        <v>352</v>
      </c>
      <c r="J64" s="124"/>
      <c r="K64" s="124"/>
      <c r="L64" s="124"/>
      <c r="M64" s="124"/>
      <c r="P64" s="163"/>
    </row>
    <row r="65" customFormat="false" ht="30" hidden="false" customHeight="true" outlineLevel="0" collapsed="false">
      <c r="B65" s="100" t="s">
        <v>353</v>
      </c>
      <c r="F65" s="120" t="n">
        <v>69394001</v>
      </c>
      <c r="G65" s="120"/>
      <c r="H65" s="122" t="n">
        <v>0</v>
      </c>
      <c r="I65" s="121"/>
      <c r="J65" s="122" t="n">
        <v>0</v>
      </c>
      <c r="K65" s="121"/>
      <c r="L65" s="122" t="n">
        <v>0</v>
      </c>
      <c r="M65" s="120"/>
      <c r="N65" s="122" t="n">
        <v>0</v>
      </c>
      <c r="O65" s="120"/>
      <c r="P65" s="120" t="n">
        <f aca="false">SUM(F65:L65)</f>
        <v>69394001</v>
      </c>
    </row>
    <row r="66" customFormat="false" ht="30" hidden="false" customHeight="true" outlineLevel="0" collapsed="false">
      <c r="B66" s="100" t="s">
        <v>354</v>
      </c>
      <c r="F66" s="120" t="n">
        <v>340280018</v>
      </c>
      <c r="G66" s="120"/>
      <c r="H66" s="120" t="n">
        <v>1011769</v>
      </c>
      <c r="I66" s="120"/>
      <c r="J66" s="122" t="n">
        <v>0</v>
      </c>
      <c r="K66" s="120"/>
      <c r="L66" s="120" t="n">
        <v>4852516</v>
      </c>
      <c r="M66" s="120"/>
      <c r="N66" s="122" t="n">
        <v>0</v>
      </c>
      <c r="O66" s="120"/>
      <c r="P66" s="120" t="n">
        <f aca="false">SUM(F66:L66)</f>
        <v>346144303</v>
      </c>
    </row>
    <row r="67" customFormat="false" ht="30" hidden="false" customHeight="true" outlineLevel="0" collapsed="false">
      <c r="B67" s="100" t="s">
        <v>355</v>
      </c>
      <c r="F67" s="120" t="n">
        <v>762990982</v>
      </c>
      <c r="G67" s="120"/>
      <c r="H67" s="120" t="n">
        <v>9385880</v>
      </c>
      <c r="I67" s="120"/>
      <c r="J67" s="120" t="n">
        <v>-169013</v>
      </c>
      <c r="K67" s="120"/>
      <c r="L67" s="120" t="n">
        <v>1438559</v>
      </c>
      <c r="M67" s="120"/>
      <c r="N67" s="122" t="n">
        <v>0</v>
      </c>
      <c r="O67" s="120"/>
      <c r="P67" s="120" t="n">
        <f aca="false">SUM(F67:L67)</f>
        <v>773646408</v>
      </c>
    </row>
    <row r="68" customFormat="false" ht="30" hidden="false" customHeight="true" outlineLevel="0" collapsed="false">
      <c r="B68" s="100" t="s">
        <v>356</v>
      </c>
      <c r="F68" s="120" t="n">
        <v>34085718</v>
      </c>
      <c r="G68" s="120"/>
      <c r="H68" s="120" t="n">
        <v>1966941</v>
      </c>
      <c r="I68" s="120"/>
      <c r="J68" s="120" t="n">
        <v>-911148</v>
      </c>
      <c r="K68" s="120"/>
      <c r="L68" s="121" t="n">
        <v>415300</v>
      </c>
      <c r="M68" s="120"/>
      <c r="N68" s="122" t="n">
        <v>0</v>
      </c>
      <c r="O68" s="120"/>
      <c r="P68" s="120" t="n">
        <f aca="false">SUM(F68:L68)</f>
        <v>35556811</v>
      </c>
    </row>
    <row r="69" customFormat="false" ht="30" hidden="false" customHeight="true" outlineLevel="0" collapsed="false">
      <c r="B69" s="100" t="s">
        <v>357</v>
      </c>
      <c r="F69" s="120" t="n">
        <v>5416262</v>
      </c>
      <c r="G69" s="120"/>
      <c r="H69" s="122" t="n">
        <v>0</v>
      </c>
      <c r="I69" s="120"/>
      <c r="J69" s="120" t="n">
        <v>-4209412</v>
      </c>
      <c r="K69" s="120"/>
      <c r="L69" s="122" t="n">
        <v>0</v>
      </c>
      <c r="M69" s="120"/>
      <c r="N69" s="122" t="n">
        <v>0</v>
      </c>
      <c r="O69" s="120"/>
      <c r="P69" s="120" t="n">
        <f aca="false">SUM(F69:L69)</f>
        <v>1206850</v>
      </c>
    </row>
    <row r="70" customFormat="false" ht="30" hidden="false" customHeight="true" outlineLevel="0" collapsed="false">
      <c r="C70" s="100" t="s">
        <v>281</v>
      </c>
      <c r="F70" s="136" t="n">
        <f aca="false">SUM(F65:F69)</f>
        <v>1212166981</v>
      </c>
      <c r="H70" s="136" t="n">
        <f aca="false">SUM(H65:H69)</f>
        <v>12364590</v>
      </c>
      <c r="I70" s="101" t="n">
        <f aca="false">SUM(I65:I69)</f>
        <v>0</v>
      </c>
      <c r="J70" s="136" t="n">
        <f aca="false">SUM(J65:J69)</f>
        <v>-5289573</v>
      </c>
      <c r="K70" s="101" t="n">
        <f aca="false">SUM(K65:K69)</f>
        <v>0</v>
      </c>
      <c r="L70" s="136" t="n">
        <f aca="false">SUM(L65:L69)</f>
        <v>6706375</v>
      </c>
      <c r="M70" s="101" t="n">
        <f aca="false">SUM(M65:M69)</f>
        <v>0</v>
      </c>
      <c r="N70" s="184" t="n">
        <f aca="false">SUM(N65:N69)</f>
        <v>0</v>
      </c>
      <c r="P70" s="136" t="n">
        <f aca="false">SUM(P65:P69)</f>
        <v>1225948373</v>
      </c>
    </row>
    <row r="71" customFormat="false" ht="30" hidden="false" customHeight="true" outlineLevel="0" collapsed="false">
      <c r="F71" s="124"/>
      <c r="H71" s="124"/>
      <c r="J71" s="124"/>
      <c r="L71" s="124"/>
      <c r="N71" s="180"/>
      <c r="P71" s="124"/>
    </row>
    <row r="72" customFormat="false" ht="29.25" hidden="false" customHeight="true" outlineLevel="0" collapsed="false">
      <c r="A72" s="102" t="s">
        <v>367</v>
      </c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</row>
    <row r="73" customFormat="false" ht="29.25" hidden="false" customHeight="true" outlineLevel="0" collapsed="false">
      <c r="F73" s="124"/>
      <c r="H73" s="124"/>
      <c r="J73" s="124"/>
      <c r="L73" s="124"/>
      <c r="N73" s="180"/>
      <c r="P73" s="124"/>
    </row>
    <row r="74" customFormat="false" ht="29.25" hidden="false" customHeight="true" outlineLevel="0" collapsed="false">
      <c r="F74" s="112" t="s">
        <v>274</v>
      </c>
      <c r="G74" s="112"/>
      <c r="H74" s="112"/>
      <c r="I74" s="112"/>
      <c r="J74" s="112"/>
      <c r="K74" s="112"/>
      <c r="L74" s="112"/>
      <c r="M74" s="111"/>
      <c r="O74" s="149"/>
      <c r="P74" s="112" t="s">
        <v>343</v>
      </c>
    </row>
    <row r="75" customFormat="false" ht="29.25" hidden="false" customHeight="true" outlineLevel="0" collapsed="false">
      <c r="F75" s="163" t="s">
        <v>344</v>
      </c>
      <c r="G75" s="163"/>
      <c r="H75" s="163" t="s">
        <v>345</v>
      </c>
      <c r="I75" s="163"/>
      <c r="J75" s="163" t="s">
        <v>346</v>
      </c>
      <c r="K75" s="163"/>
      <c r="L75" s="163" t="s">
        <v>347</v>
      </c>
      <c r="M75" s="163"/>
      <c r="N75" s="182" t="s">
        <v>348</v>
      </c>
      <c r="O75" s="140"/>
      <c r="P75" s="163" t="s">
        <v>344</v>
      </c>
    </row>
    <row r="76" customFormat="false" ht="29.25" hidden="false" customHeight="true" outlineLevel="0" collapsed="false">
      <c r="F76" s="112" t="s">
        <v>349</v>
      </c>
      <c r="G76" s="112"/>
      <c r="H76" s="112"/>
      <c r="I76" s="112"/>
      <c r="J76" s="112" t="s">
        <v>350</v>
      </c>
      <c r="K76" s="112"/>
      <c r="L76" s="111"/>
      <c r="M76" s="112"/>
      <c r="N76" s="111"/>
      <c r="O76" s="111"/>
      <c r="P76" s="112" t="s">
        <v>351</v>
      </c>
    </row>
    <row r="77" customFormat="false" ht="29.25" hidden="false" customHeight="true" outlineLevel="0" collapsed="false">
      <c r="B77" s="128" t="s">
        <v>358</v>
      </c>
      <c r="J77" s="124"/>
      <c r="K77" s="124"/>
      <c r="L77" s="124"/>
      <c r="M77" s="124"/>
      <c r="P77" s="163"/>
    </row>
    <row r="78" customFormat="false" ht="29.25" hidden="false" customHeight="true" outlineLevel="0" collapsed="false">
      <c r="B78" s="100" t="s">
        <v>354</v>
      </c>
      <c r="F78" s="120" t="n">
        <v>-128698964</v>
      </c>
      <c r="G78" s="120"/>
      <c r="H78" s="120" t="n">
        <v>-5975866</v>
      </c>
      <c r="I78" s="120"/>
      <c r="J78" s="122" t="n">
        <v>0</v>
      </c>
      <c r="K78" s="121"/>
      <c r="L78" s="122" t="n">
        <v>0</v>
      </c>
      <c r="M78" s="120"/>
      <c r="N78" s="122" t="n">
        <v>0</v>
      </c>
      <c r="O78" s="120"/>
      <c r="P78" s="120" t="n">
        <f aca="false">SUM(F78:L78)</f>
        <v>-134674830</v>
      </c>
    </row>
    <row r="79" customFormat="false" ht="29.25" hidden="false" customHeight="true" outlineLevel="0" collapsed="false">
      <c r="B79" s="100" t="s">
        <v>355</v>
      </c>
      <c r="F79" s="120" t="n">
        <v>-618592808</v>
      </c>
      <c r="G79" s="120"/>
      <c r="H79" s="120" t="n">
        <v>-21524799</v>
      </c>
      <c r="I79" s="120"/>
      <c r="J79" s="120" t="n">
        <v>142072</v>
      </c>
      <c r="K79" s="120"/>
      <c r="L79" s="122" t="n">
        <v>0</v>
      </c>
      <c r="M79" s="120"/>
      <c r="N79" s="122" t="n">
        <v>0</v>
      </c>
      <c r="O79" s="120"/>
      <c r="P79" s="120" t="n">
        <f aca="false">SUM(F79:L79)</f>
        <v>-639975535</v>
      </c>
    </row>
    <row r="80" customFormat="false" ht="29.25" hidden="false" customHeight="true" outlineLevel="0" collapsed="false">
      <c r="B80" s="100" t="s">
        <v>356</v>
      </c>
      <c r="F80" s="120" t="n">
        <v>-27818915</v>
      </c>
      <c r="G80" s="120"/>
      <c r="H80" s="120" t="n">
        <v>-2334228</v>
      </c>
      <c r="I80" s="120"/>
      <c r="J80" s="120" t="n">
        <v>910857</v>
      </c>
      <c r="K80" s="120"/>
      <c r="L80" s="122" t="n">
        <v>0</v>
      </c>
      <c r="M80" s="120"/>
      <c r="N80" s="122" t="n">
        <v>0</v>
      </c>
      <c r="O80" s="120"/>
      <c r="P80" s="120" t="n">
        <f aca="false">SUM(F80:L80)</f>
        <v>-29242286</v>
      </c>
    </row>
    <row r="81" customFormat="false" ht="29.25" hidden="false" customHeight="true" outlineLevel="0" collapsed="false">
      <c r="B81" s="100" t="s">
        <v>357</v>
      </c>
      <c r="F81" s="120" t="n">
        <v>-5358304</v>
      </c>
      <c r="G81" s="120"/>
      <c r="H81" s="120" t="n">
        <v>-57947</v>
      </c>
      <c r="I81" s="120"/>
      <c r="J81" s="120" t="n">
        <v>4209402</v>
      </c>
      <c r="K81" s="120"/>
      <c r="L81" s="122" t="n">
        <v>0</v>
      </c>
      <c r="M81" s="120"/>
      <c r="N81" s="122" t="n">
        <v>0</v>
      </c>
      <c r="O81" s="120"/>
      <c r="P81" s="120" t="n">
        <f aca="false">SUM(F81:L81)</f>
        <v>-1206849</v>
      </c>
    </row>
    <row r="82" customFormat="false" ht="29.25" hidden="false" customHeight="true" outlineLevel="0" collapsed="false">
      <c r="C82" s="100" t="s">
        <v>281</v>
      </c>
      <c r="F82" s="136" t="n">
        <f aca="false">SUM(F78:F81)</f>
        <v>-780468991</v>
      </c>
      <c r="H82" s="136" t="n">
        <f aca="false">SUM(H78:H81)</f>
        <v>-29892840</v>
      </c>
      <c r="I82" s="101" t="n">
        <f aca="false">SUM(I78:I81)</f>
        <v>0</v>
      </c>
      <c r="J82" s="136" t="n">
        <f aca="false">SUM(J78:J81)</f>
        <v>5262331</v>
      </c>
      <c r="K82" s="101" t="n">
        <f aca="false">SUM(K78:K81)</f>
        <v>0</v>
      </c>
      <c r="L82" s="184" t="n">
        <f aca="false">SUM(L78:L81)</f>
        <v>0</v>
      </c>
      <c r="M82" s="101" t="n">
        <f aca="false">SUM(M78:M81)</f>
        <v>0</v>
      </c>
      <c r="N82" s="184" t="n">
        <f aca="false">SUM(N78:N81)</f>
        <v>0</v>
      </c>
      <c r="P82" s="136" t="n">
        <f aca="false">SUM(P78:P81)</f>
        <v>-805099500</v>
      </c>
    </row>
    <row r="83" customFormat="false" ht="29.25" hidden="false" customHeight="true" outlineLevel="0" collapsed="false">
      <c r="B83" s="183" t="s">
        <v>359</v>
      </c>
      <c r="C83" s="185"/>
      <c r="F83" s="120" t="n">
        <v>1469992</v>
      </c>
      <c r="G83" s="120"/>
      <c r="H83" s="120" t="n">
        <v>23065968</v>
      </c>
      <c r="I83" s="120"/>
      <c r="J83" s="122" t="n">
        <v>0</v>
      </c>
      <c r="K83" s="120"/>
      <c r="L83" s="120" t="n">
        <v>-6706375</v>
      </c>
      <c r="M83" s="120"/>
      <c r="N83" s="122" t="n">
        <v>0</v>
      </c>
      <c r="O83" s="120"/>
      <c r="P83" s="120" t="n">
        <f aca="false">SUM(F83:L83)</f>
        <v>17829585</v>
      </c>
    </row>
    <row r="84" customFormat="false" ht="29.25" hidden="false" customHeight="true" outlineLevel="0" collapsed="false">
      <c r="B84" s="183" t="s">
        <v>360</v>
      </c>
      <c r="F84" s="120" t="n">
        <v>-65327294</v>
      </c>
      <c r="G84" s="120"/>
      <c r="H84" s="143" t="n">
        <v>0</v>
      </c>
      <c r="I84" s="121"/>
      <c r="J84" s="143" t="n">
        <v>0</v>
      </c>
      <c r="K84" s="121"/>
      <c r="L84" s="186" t="n">
        <v>31396414</v>
      </c>
      <c r="M84" s="120"/>
      <c r="N84" s="143" t="n">
        <v>0</v>
      </c>
      <c r="O84" s="120"/>
      <c r="P84" s="120" t="n">
        <f aca="false">SUM(F84:L84)</f>
        <v>-33930880</v>
      </c>
    </row>
    <row r="85" customFormat="false" ht="29.25" hidden="false" customHeight="true" outlineLevel="0" collapsed="false">
      <c r="B85" s="183" t="s">
        <v>361</v>
      </c>
      <c r="C85" s="183"/>
      <c r="F85" s="147" t="n">
        <f aca="false">+F70+F82+F83+F84</f>
        <v>367840688</v>
      </c>
      <c r="G85" s="148"/>
      <c r="H85" s="148"/>
      <c r="I85" s="148"/>
      <c r="J85" s="149"/>
      <c r="K85" s="149"/>
      <c r="L85" s="149"/>
      <c r="M85" s="149"/>
      <c r="O85" s="148"/>
      <c r="P85" s="147" t="n">
        <f aca="false">P70+P82+P83+P84</f>
        <v>404747578</v>
      </c>
    </row>
    <row r="86" customFormat="false" ht="29.25" hidden="false" customHeight="true" outlineLevel="0" collapsed="false">
      <c r="B86" s="190"/>
      <c r="L86" s="124"/>
      <c r="M86" s="124"/>
      <c r="N86" s="124"/>
      <c r="O86" s="124"/>
      <c r="P86" s="163"/>
    </row>
    <row r="87" customFormat="false" ht="29.25" hidden="false" customHeight="true" outlineLevel="0" collapsed="false">
      <c r="F87" s="112" t="s">
        <v>274</v>
      </c>
      <c r="G87" s="112"/>
      <c r="H87" s="112"/>
      <c r="I87" s="112"/>
      <c r="J87" s="112"/>
      <c r="K87" s="112"/>
      <c r="L87" s="112"/>
      <c r="M87" s="111"/>
      <c r="P87" s="112" t="s">
        <v>343</v>
      </c>
    </row>
    <row r="88" customFormat="false" ht="29.25" hidden="false" customHeight="true" outlineLevel="0" collapsed="false">
      <c r="F88" s="163" t="s">
        <v>344</v>
      </c>
      <c r="G88" s="163"/>
      <c r="H88" s="163" t="s">
        <v>345</v>
      </c>
      <c r="I88" s="163"/>
      <c r="J88" s="163" t="s">
        <v>368</v>
      </c>
      <c r="K88" s="163"/>
      <c r="L88" s="163" t="s">
        <v>347</v>
      </c>
      <c r="M88" s="163"/>
      <c r="N88" s="182" t="s">
        <v>364</v>
      </c>
      <c r="O88" s="140"/>
      <c r="P88" s="163" t="s">
        <v>344</v>
      </c>
    </row>
    <row r="89" customFormat="false" ht="29.25" hidden="false" customHeight="true" outlineLevel="0" collapsed="false">
      <c r="F89" s="112" t="s">
        <v>351</v>
      </c>
      <c r="G89" s="112"/>
      <c r="H89" s="112"/>
      <c r="I89" s="112"/>
      <c r="J89" s="112" t="s">
        <v>350</v>
      </c>
      <c r="K89" s="112"/>
      <c r="L89" s="112"/>
      <c r="M89" s="112"/>
      <c r="N89" s="111"/>
      <c r="O89" s="111"/>
      <c r="P89" s="118" t="s">
        <v>21</v>
      </c>
    </row>
    <row r="90" customFormat="false" ht="29.25" hidden="false" customHeight="true" outlineLevel="0" collapsed="false">
      <c r="B90" s="183" t="s">
        <v>352</v>
      </c>
      <c r="J90" s="124"/>
      <c r="K90" s="124"/>
      <c r="L90" s="124"/>
      <c r="M90" s="124"/>
      <c r="P90" s="163"/>
    </row>
    <row r="91" customFormat="false" ht="29.25" hidden="false" customHeight="true" outlineLevel="0" collapsed="false">
      <c r="B91" s="100" t="s">
        <v>353</v>
      </c>
      <c r="F91" s="120" t="n">
        <v>69394001</v>
      </c>
      <c r="G91" s="120"/>
      <c r="H91" s="120" t="n">
        <v>10604364</v>
      </c>
      <c r="I91" s="120"/>
      <c r="J91" s="187" t="n">
        <v>-57344375</v>
      </c>
      <c r="K91" s="121"/>
      <c r="L91" s="137" t="n">
        <v>0</v>
      </c>
      <c r="M91" s="121"/>
      <c r="N91" s="137" t="n">
        <v>0</v>
      </c>
      <c r="O91" s="120"/>
      <c r="P91" s="120" t="n">
        <f aca="false">SUM(F91:N91)</f>
        <v>22653990</v>
      </c>
    </row>
    <row r="92" customFormat="false" ht="29.25" hidden="false" customHeight="true" outlineLevel="0" collapsed="false">
      <c r="B92" s="100" t="s">
        <v>354</v>
      </c>
      <c r="F92" s="120" t="n">
        <v>346144303</v>
      </c>
      <c r="G92" s="120"/>
      <c r="H92" s="120" t="n">
        <v>1048259</v>
      </c>
      <c r="I92" s="120"/>
      <c r="J92" s="187" t="n">
        <v>-257964522</v>
      </c>
      <c r="K92" s="120"/>
      <c r="L92" s="121" t="n">
        <v>5717030</v>
      </c>
      <c r="M92" s="120"/>
      <c r="N92" s="188" t="n">
        <v>-14823923</v>
      </c>
      <c r="O92" s="120"/>
      <c r="P92" s="120" t="n">
        <f aca="false">SUM(F92:N92)</f>
        <v>80121147</v>
      </c>
    </row>
    <row r="93" customFormat="false" ht="29.25" hidden="false" customHeight="true" outlineLevel="0" collapsed="false">
      <c r="B93" s="100" t="s">
        <v>355</v>
      </c>
      <c r="F93" s="120" t="n">
        <v>773646408</v>
      </c>
      <c r="G93" s="120"/>
      <c r="H93" s="120" t="n">
        <v>20738697</v>
      </c>
      <c r="I93" s="120"/>
      <c r="J93" s="120" t="n">
        <v>-64475322</v>
      </c>
      <c r="K93" s="120"/>
      <c r="L93" s="120" t="n">
        <v>31574091</v>
      </c>
      <c r="M93" s="120"/>
      <c r="N93" s="188" t="n">
        <v>-1098304</v>
      </c>
      <c r="O93" s="120"/>
      <c r="P93" s="120" t="n">
        <f aca="false">SUM(F93:N93)</f>
        <v>760385570</v>
      </c>
    </row>
    <row r="94" customFormat="false" ht="29.25" hidden="false" customHeight="true" outlineLevel="0" collapsed="false">
      <c r="B94" s="100" t="s">
        <v>356</v>
      </c>
      <c r="F94" s="120" t="n">
        <v>35556811</v>
      </c>
      <c r="G94" s="120"/>
      <c r="H94" s="120" t="n">
        <v>2270024</v>
      </c>
      <c r="I94" s="120"/>
      <c r="J94" s="120" t="n">
        <v>-1967549</v>
      </c>
      <c r="K94" s="120"/>
      <c r="L94" s="121" t="n">
        <v>42600</v>
      </c>
      <c r="M94" s="120"/>
      <c r="N94" s="187" t="n">
        <v>-392746</v>
      </c>
      <c r="O94" s="120"/>
      <c r="P94" s="120" t="n">
        <f aca="false">SUM(F94:O94)</f>
        <v>35509140</v>
      </c>
    </row>
    <row r="95" customFormat="false" ht="29.25" hidden="false" customHeight="true" outlineLevel="0" collapsed="false">
      <c r="B95" s="100" t="s">
        <v>357</v>
      </c>
      <c r="F95" s="120" t="n">
        <v>1206850</v>
      </c>
      <c r="G95" s="120"/>
      <c r="H95" s="137" t="n">
        <v>0</v>
      </c>
      <c r="I95" s="121" t="n">
        <v>0</v>
      </c>
      <c r="J95" s="137" t="n">
        <v>0</v>
      </c>
      <c r="K95" s="121"/>
      <c r="L95" s="137" t="n">
        <v>0</v>
      </c>
      <c r="M95" s="121"/>
      <c r="N95" s="137" t="n">
        <v>0</v>
      </c>
      <c r="O95" s="120"/>
      <c r="P95" s="120" t="n">
        <f aca="false">SUM(F95:N95)</f>
        <v>1206850</v>
      </c>
    </row>
    <row r="96" customFormat="false" ht="29.25" hidden="false" customHeight="true" outlineLevel="0" collapsed="false">
      <c r="C96" s="100" t="s">
        <v>281</v>
      </c>
      <c r="F96" s="136" t="n">
        <f aca="false">SUM(F91:F95)</f>
        <v>1225948373</v>
      </c>
      <c r="H96" s="136" t="n">
        <f aca="false">SUM(H91:H95)</f>
        <v>34661344</v>
      </c>
      <c r="I96" s="101" t="n">
        <f aca="false">SUM(I91:I95)</f>
        <v>0</v>
      </c>
      <c r="J96" s="136" t="n">
        <f aca="false">SUM(J91:J95)</f>
        <v>-381751768</v>
      </c>
      <c r="K96" s="101" t="n">
        <f aca="false">SUM(K91:K95)</f>
        <v>0</v>
      </c>
      <c r="L96" s="136" t="n">
        <f aca="false">SUM(L91:L95)</f>
        <v>37333721</v>
      </c>
      <c r="M96" s="101" t="n">
        <f aca="false">SUM(M91:M95)</f>
        <v>0</v>
      </c>
      <c r="N96" s="136" t="n">
        <f aca="false">SUM(N91:N95)</f>
        <v>-16314973</v>
      </c>
      <c r="P96" s="136" t="n">
        <f aca="false">SUM(P91:P95)</f>
        <v>899876697</v>
      </c>
    </row>
    <row r="97" customFormat="false" ht="29.25" hidden="false" customHeight="true" outlineLevel="0" collapsed="false">
      <c r="B97" s="128" t="s">
        <v>358</v>
      </c>
      <c r="J97" s="124"/>
      <c r="K97" s="124"/>
      <c r="L97" s="124"/>
      <c r="M97" s="124"/>
      <c r="P97" s="163"/>
    </row>
    <row r="98" customFormat="false" ht="29.25" hidden="false" customHeight="true" outlineLevel="0" collapsed="false">
      <c r="B98" s="100" t="s">
        <v>354</v>
      </c>
      <c r="F98" s="120" t="n">
        <f aca="false">-134674830</f>
        <v>-134674830</v>
      </c>
      <c r="G98" s="120"/>
      <c r="H98" s="120" t="n">
        <v>-4075347</v>
      </c>
      <c r="I98" s="120"/>
      <c r="J98" s="121" t="n">
        <v>93007873</v>
      </c>
      <c r="K98" s="121"/>
      <c r="L98" s="122" t="n">
        <v>0</v>
      </c>
      <c r="M98" s="120"/>
      <c r="N98" s="120" t="n">
        <v>9496847</v>
      </c>
      <c r="O98" s="120"/>
      <c r="P98" s="120" t="n">
        <f aca="false">SUM(F98:O98)</f>
        <v>-36245457</v>
      </c>
    </row>
    <row r="99" customFormat="false" ht="29.25" hidden="false" customHeight="true" outlineLevel="0" collapsed="false">
      <c r="B99" s="100" t="s">
        <v>355</v>
      </c>
      <c r="F99" s="120" t="n">
        <v>-639975535</v>
      </c>
      <c r="G99" s="120"/>
      <c r="H99" s="120" t="n">
        <v>-23201741</v>
      </c>
      <c r="I99" s="120"/>
      <c r="J99" s="120" t="n">
        <v>55505003</v>
      </c>
      <c r="K99" s="120"/>
      <c r="L99" s="122" t="n">
        <v>0</v>
      </c>
      <c r="M99" s="120"/>
      <c r="N99" s="120" t="n">
        <v>1076730</v>
      </c>
      <c r="O99" s="120"/>
      <c r="P99" s="120" t="n">
        <f aca="false">SUM(F99:N99)</f>
        <v>-606595543</v>
      </c>
    </row>
    <row r="100" customFormat="false" ht="29.25" hidden="false" customHeight="true" outlineLevel="0" collapsed="false">
      <c r="B100" s="100" t="s">
        <v>356</v>
      </c>
      <c r="F100" s="120" t="n">
        <v>-29242286</v>
      </c>
      <c r="G100" s="120"/>
      <c r="H100" s="120" t="n">
        <v>-2458936</v>
      </c>
      <c r="I100" s="120"/>
      <c r="J100" s="120" t="n">
        <v>1946632</v>
      </c>
      <c r="K100" s="120"/>
      <c r="L100" s="122" t="n">
        <v>0</v>
      </c>
      <c r="M100" s="120"/>
      <c r="N100" s="120" t="n">
        <v>381443</v>
      </c>
      <c r="O100" s="120"/>
      <c r="P100" s="120" t="n">
        <f aca="false">SUM(F100:N100)</f>
        <v>-29373147</v>
      </c>
    </row>
    <row r="101" customFormat="false" ht="29.25" hidden="false" customHeight="true" outlineLevel="0" collapsed="false">
      <c r="B101" s="100" t="s">
        <v>365</v>
      </c>
      <c r="F101" s="120" t="n">
        <v>-1206849</v>
      </c>
      <c r="G101" s="120"/>
      <c r="H101" s="137" t="n">
        <v>0</v>
      </c>
      <c r="I101" s="121"/>
      <c r="J101" s="137" t="n">
        <v>0</v>
      </c>
      <c r="K101" s="121"/>
      <c r="L101" s="122" t="n">
        <v>0</v>
      </c>
      <c r="M101" s="121"/>
      <c r="N101" s="137" t="n">
        <v>0</v>
      </c>
      <c r="O101" s="120"/>
      <c r="P101" s="120" t="n">
        <f aca="false">SUM(F101:N101)</f>
        <v>-1206849</v>
      </c>
    </row>
    <row r="102" customFormat="false" ht="29.25" hidden="false" customHeight="true" outlineLevel="0" collapsed="false">
      <c r="C102" s="100" t="s">
        <v>281</v>
      </c>
      <c r="F102" s="136" t="n">
        <f aca="false">SUM(F98:F101)</f>
        <v>-805099500</v>
      </c>
      <c r="H102" s="136" t="n">
        <f aca="false">SUM(H98:H101)</f>
        <v>-29736024</v>
      </c>
      <c r="I102" s="101" t="n">
        <f aca="false">SUM(I98:I101)</f>
        <v>0</v>
      </c>
      <c r="J102" s="136" t="n">
        <f aca="false">SUM(J98:J101)</f>
        <v>150459508</v>
      </c>
      <c r="K102" s="101" t="n">
        <f aca="false">SUM(K98:K101)</f>
        <v>0</v>
      </c>
      <c r="L102" s="184" t="n">
        <f aca="false">SUM(L98:L101)</f>
        <v>0</v>
      </c>
      <c r="M102" s="101" t="n">
        <f aca="false">SUM(M98:M101)</f>
        <v>0</v>
      </c>
      <c r="N102" s="136" t="n">
        <f aca="false">SUM(N98:N101)</f>
        <v>10955020</v>
      </c>
      <c r="P102" s="136" t="n">
        <f aca="false">SUM(P98:P101)</f>
        <v>-673420996</v>
      </c>
    </row>
    <row r="103" customFormat="false" ht="29.25" hidden="false" customHeight="true" outlineLevel="0" collapsed="false">
      <c r="B103" s="183" t="s">
        <v>359</v>
      </c>
      <c r="C103" s="185"/>
      <c r="F103" s="120" t="n">
        <v>17829585</v>
      </c>
      <c r="G103" s="120"/>
      <c r="H103" s="120" t="n">
        <v>39592659</v>
      </c>
      <c r="I103" s="120"/>
      <c r="J103" s="137" t="n">
        <v>0</v>
      </c>
      <c r="K103" s="120"/>
      <c r="L103" s="120" t="n">
        <v>-37333721</v>
      </c>
      <c r="M103" s="120"/>
      <c r="N103" s="122" t="n">
        <v>0</v>
      </c>
      <c r="O103" s="120"/>
      <c r="P103" s="120" t="n">
        <f aca="false">SUM(F103:N103)</f>
        <v>20088523</v>
      </c>
    </row>
    <row r="104" customFormat="false" ht="29.25" hidden="false" customHeight="true" outlineLevel="0" collapsed="false">
      <c r="B104" s="183" t="s">
        <v>360</v>
      </c>
      <c r="F104" s="120" t="n">
        <v>-33930880</v>
      </c>
      <c r="G104" s="120"/>
      <c r="H104" s="143" t="n">
        <v>0</v>
      </c>
      <c r="I104" s="121"/>
      <c r="J104" s="186" t="n">
        <v>28498440</v>
      </c>
      <c r="K104" s="121"/>
      <c r="L104" s="189" t="n">
        <v>0</v>
      </c>
      <c r="M104" s="120"/>
      <c r="N104" s="138" t="n">
        <v>5432440</v>
      </c>
      <c r="O104" s="120"/>
      <c r="P104" s="122" t="n">
        <f aca="false">SUM(F104:N104)</f>
        <v>0</v>
      </c>
    </row>
    <row r="105" customFormat="false" ht="29.25" hidden="false" customHeight="true" outlineLevel="0" collapsed="false">
      <c r="B105" s="183" t="s">
        <v>361</v>
      </c>
      <c r="C105" s="183"/>
      <c r="F105" s="147" t="n">
        <f aca="false">+F96+F102+F103+F104</f>
        <v>404747578</v>
      </c>
      <c r="G105" s="148"/>
      <c r="H105" s="148"/>
      <c r="I105" s="148"/>
      <c r="J105" s="149"/>
      <c r="K105" s="149"/>
      <c r="L105" s="149"/>
      <c r="M105" s="149"/>
      <c r="P105" s="147" t="n">
        <f aca="false">P96+P102+P103+P104</f>
        <v>246544224</v>
      </c>
    </row>
    <row r="106" customFormat="false" ht="25.5" hidden="false" customHeight="true" outlineLevel="0" collapsed="false">
      <c r="C106" s="190" t="s">
        <v>369</v>
      </c>
      <c r="L106" s="124"/>
      <c r="M106" s="124"/>
      <c r="N106" s="124"/>
      <c r="O106" s="124"/>
      <c r="P106" s="163"/>
    </row>
    <row r="107" customFormat="false" ht="29.25" hidden="false" customHeight="true" outlineLevel="0" collapsed="false">
      <c r="B107" s="183"/>
      <c r="C107" s="183"/>
      <c r="F107" s="149"/>
      <c r="G107" s="148"/>
      <c r="H107" s="148"/>
      <c r="I107" s="148"/>
      <c r="J107" s="149"/>
      <c r="K107" s="149"/>
      <c r="L107" s="149"/>
      <c r="M107" s="149"/>
      <c r="P107" s="149"/>
    </row>
    <row r="108" customFormat="false" ht="24" hidden="false" customHeight="true" outlineLevel="0" collapsed="false">
      <c r="B108" s="183"/>
      <c r="C108" s="183"/>
      <c r="F108" s="149"/>
      <c r="G108" s="148"/>
      <c r="H108" s="148"/>
      <c r="I108" s="148"/>
      <c r="J108" s="149"/>
      <c r="K108" s="149"/>
      <c r="L108" s="149"/>
      <c r="M108" s="149"/>
      <c r="P108" s="149"/>
    </row>
    <row r="109" customFormat="false" ht="24" hidden="false" customHeight="true" outlineLevel="0" collapsed="false">
      <c r="B109" s="183"/>
      <c r="C109" s="183"/>
      <c r="F109" s="149"/>
      <c r="G109" s="148"/>
      <c r="H109" s="148"/>
      <c r="I109" s="148"/>
      <c r="J109" s="149"/>
      <c r="K109" s="149"/>
      <c r="L109" s="149"/>
      <c r="M109" s="149"/>
      <c r="P109" s="149"/>
    </row>
    <row r="110" customFormat="false" ht="24" hidden="false" customHeight="true" outlineLevel="0" collapsed="false">
      <c r="B110" s="183"/>
      <c r="C110" s="183"/>
      <c r="F110" s="149"/>
      <c r="G110" s="148"/>
      <c r="H110" s="148"/>
      <c r="I110" s="148"/>
      <c r="J110" s="149"/>
      <c r="K110" s="149"/>
      <c r="L110" s="149"/>
      <c r="M110" s="149"/>
      <c r="P110" s="149"/>
    </row>
    <row r="111" customFormat="false" ht="24" hidden="false" customHeight="true" outlineLevel="0" collapsed="false">
      <c r="B111" s="183"/>
      <c r="C111" s="183"/>
      <c r="F111" s="149"/>
      <c r="G111" s="148"/>
      <c r="H111" s="148"/>
      <c r="I111" s="148"/>
      <c r="J111" s="149"/>
      <c r="K111" s="149"/>
      <c r="L111" s="149"/>
      <c r="M111" s="149"/>
      <c r="P111" s="149"/>
    </row>
  </sheetData>
  <mergeCells count="11">
    <mergeCell ref="A1:P1"/>
    <mergeCell ref="H4:N4"/>
    <mergeCell ref="J5:L5"/>
    <mergeCell ref="N5:P5"/>
    <mergeCell ref="F17:L17"/>
    <mergeCell ref="A38:P38"/>
    <mergeCell ref="F40:L40"/>
    <mergeCell ref="F61:L61"/>
    <mergeCell ref="A72:P72"/>
    <mergeCell ref="F74:L74"/>
    <mergeCell ref="F87:L87"/>
  </mergeCells>
  <printOptions headings="false" gridLines="false" gridLinesSet="true" horizontalCentered="false" verticalCentered="false"/>
  <pageMargins left="0.4" right="0.157638888888889" top="0.433333333333333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L7" activeCellId="0" sqref="L7"/>
    </sheetView>
  </sheetViews>
  <sheetFormatPr defaultColWidth="9.140625" defaultRowHeight="21.75" zeroHeight="false" outlineLevelRow="0" outlineLevelCol="0"/>
  <cols>
    <col collapsed="false" customWidth="true" hidden="false" outlineLevel="0" max="1" min="1" style="100" width="3.42"/>
    <col collapsed="false" customWidth="true" hidden="false" outlineLevel="0" max="2" min="2" style="100" width="4.85"/>
    <col collapsed="false" customWidth="true" hidden="false" outlineLevel="0" max="3" min="3" style="100" width="5.85"/>
    <col collapsed="false" customWidth="true" hidden="false" outlineLevel="0" max="4" min="4" style="100" width="10.42"/>
    <col collapsed="false" customWidth="true" hidden="false" outlineLevel="0" max="5" min="5" style="100" width="8.85"/>
    <col collapsed="false" customWidth="true" hidden="false" outlineLevel="0" max="6" min="6" style="101" width="3.85"/>
    <col collapsed="false" customWidth="true" hidden="false" outlineLevel="0" max="7" min="7" style="101" width="1.14"/>
    <col collapsed="false" customWidth="true" hidden="false" outlineLevel="0" max="8" min="8" style="101" width="15.42"/>
    <col collapsed="false" customWidth="true" hidden="false" outlineLevel="0" max="9" min="9" style="101" width="0.99"/>
    <col collapsed="false" customWidth="true" hidden="false" outlineLevel="0" max="10" min="10" style="101" width="15.42"/>
    <col collapsed="false" customWidth="true" hidden="false" outlineLevel="0" max="11" min="11" style="101" width="1.14"/>
    <col collapsed="false" customWidth="true" hidden="false" outlineLevel="0" max="12" min="12" style="101" width="15.56"/>
    <col collapsed="false" customWidth="true" hidden="false" outlineLevel="0" max="13" min="13" style="101" width="1.14"/>
    <col collapsed="false" customWidth="true" hidden="false" outlineLevel="0" max="14" min="14" style="101" width="15.42"/>
    <col collapsed="false" customWidth="true" hidden="false" outlineLevel="0" max="15" min="15" style="101" width="1.14"/>
    <col collapsed="false" customWidth="true" hidden="false" outlineLevel="0" max="16" min="16" style="101" width="15.42"/>
    <col collapsed="false" customWidth="true" hidden="false" outlineLevel="0" max="17" min="17" style="100" width="1.42"/>
    <col collapsed="false" customWidth="true" hidden="false" outlineLevel="0" max="18" min="18" style="100" width="12.14"/>
    <col collapsed="false" customWidth="false" hidden="false" outlineLevel="0" max="19" min="19" style="100" width="9.14"/>
    <col collapsed="false" customWidth="true" hidden="false" outlineLevel="0" max="20" min="20" style="100" width="12.14"/>
    <col collapsed="false" customWidth="false" hidden="false" outlineLevel="0" max="21" min="21" style="100" width="9.14"/>
    <col collapsed="false" customWidth="true" hidden="false" outlineLevel="0" max="22" min="22" style="100" width="11.42"/>
    <col collapsed="false" customWidth="false" hidden="false" outlineLevel="0" max="23" min="23" style="100" width="9.14"/>
    <col collapsed="false" customWidth="true" hidden="false" outlineLevel="0" max="24" min="24" style="100" width="11.99"/>
    <col collapsed="false" customWidth="false" hidden="false" outlineLevel="0" max="25" min="25" style="100" width="9.14"/>
    <col collapsed="false" customWidth="true" hidden="false" outlineLevel="0" max="26" min="26" style="100" width="12.71"/>
    <col collapsed="false" customWidth="true" hidden="false" outlineLevel="0" max="27" min="27" style="100" width="5.56"/>
    <col collapsed="false" customWidth="true" hidden="false" outlineLevel="0" max="28" min="28" style="100" width="12.14"/>
    <col collapsed="false" customWidth="false" hidden="false" outlineLevel="0" max="257" min="29" style="100" width="9.14"/>
  </cols>
  <sheetData>
    <row r="1" customFormat="false" ht="25.5" hidden="false" customHeight="true" outlineLevel="0" collapsed="false">
      <c r="A1" s="102" t="s">
        <v>3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25.5" hidden="false" customHeight="true" outlineLevel="0" collapsed="false">
      <c r="B2" s="183"/>
      <c r="C2" s="183"/>
      <c r="F2" s="149"/>
      <c r="G2" s="148"/>
      <c r="H2" s="148"/>
      <c r="I2" s="148"/>
      <c r="J2" s="149"/>
      <c r="K2" s="149"/>
      <c r="L2" s="149"/>
      <c r="M2" s="149"/>
      <c r="P2" s="149"/>
    </row>
    <row r="3" customFormat="false" ht="25.5" hidden="false" customHeight="true" outlineLevel="0" collapsed="false">
      <c r="P3" s="163" t="s">
        <v>371</v>
      </c>
    </row>
    <row r="4" customFormat="false" ht="25.5" hidden="false" customHeight="true" outlineLevel="0" collapsed="false">
      <c r="B4" s="191" t="s">
        <v>372</v>
      </c>
      <c r="C4" s="191"/>
      <c r="D4" s="191"/>
      <c r="E4" s="191"/>
      <c r="F4" s="191"/>
      <c r="G4" s="191"/>
      <c r="H4" s="191"/>
      <c r="I4" s="103"/>
      <c r="J4" s="112" t="s">
        <v>273</v>
      </c>
      <c r="K4" s="112"/>
      <c r="L4" s="112"/>
      <c r="M4" s="124"/>
      <c r="N4" s="112" t="s">
        <v>274</v>
      </c>
      <c r="O4" s="112"/>
      <c r="P4" s="112"/>
    </row>
    <row r="5" customFormat="false" ht="25.5" hidden="false" customHeight="true" outlineLevel="0" collapsed="false">
      <c r="D5" s="192"/>
      <c r="E5" s="192"/>
      <c r="F5" s="193"/>
      <c r="G5" s="193"/>
      <c r="H5" s="193"/>
      <c r="I5" s="193"/>
      <c r="J5" s="119" t="s">
        <v>373</v>
      </c>
      <c r="K5" s="119"/>
      <c r="L5" s="119" t="s">
        <v>374</v>
      </c>
      <c r="M5" s="119"/>
      <c r="N5" s="119" t="s">
        <v>373</v>
      </c>
      <c r="O5" s="100"/>
      <c r="P5" s="194" t="s">
        <v>374</v>
      </c>
    </row>
    <row r="6" customFormat="false" ht="25.5" hidden="false" customHeight="true" outlineLevel="0" collapsed="false">
      <c r="B6" s="195" t="s">
        <v>375</v>
      </c>
      <c r="D6" s="192"/>
      <c r="E6" s="192"/>
      <c r="F6" s="193"/>
      <c r="G6" s="193"/>
      <c r="H6" s="193"/>
      <c r="I6" s="193"/>
      <c r="J6" s="124"/>
      <c r="K6" s="124"/>
      <c r="L6" s="124"/>
      <c r="M6" s="124"/>
      <c r="N6" s="124"/>
      <c r="O6" s="124"/>
      <c r="P6" s="124"/>
    </row>
    <row r="7" s="196" customFormat="true" ht="25.5" hidden="false" customHeight="true" outlineLevel="0" collapsed="false">
      <c r="B7" s="197" t="s">
        <v>376</v>
      </c>
      <c r="D7" s="198"/>
      <c r="E7" s="198"/>
      <c r="F7" s="198"/>
      <c r="G7" s="198"/>
      <c r="H7" s="198"/>
      <c r="I7" s="198"/>
      <c r="J7" s="199" t="n">
        <v>348.44</v>
      </c>
      <c r="K7" s="199"/>
      <c r="L7" s="199" t="n">
        <v>333.31</v>
      </c>
      <c r="M7" s="199"/>
      <c r="N7" s="199" t="n">
        <v>342.9</v>
      </c>
      <c r="O7" s="199"/>
      <c r="P7" s="199" t="n">
        <v>327.78</v>
      </c>
    </row>
    <row r="8" customFormat="false" ht="25.5" hidden="false" customHeight="true" outlineLevel="0" collapsed="false">
      <c r="C8" s="195"/>
      <c r="D8" s="192"/>
      <c r="E8" s="192"/>
      <c r="F8" s="193"/>
      <c r="G8" s="193"/>
      <c r="H8" s="193"/>
      <c r="I8" s="193"/>
      <c r="J8" s="139"/>
      <c r="K8" s="139"/>
      <c r="L8" s="139"/>
      <c r="M8" s="139"/>
      <c r="N8" s="139"/>
      <c r="O8" s="139"/>
      <c r="P8" s="139"/>
    </row>
    <row r="9" customFormat="false" ht="25.5" hidden="false" customHeight="true" outlineLevel="0" collapsed="false">
      <c r="B9" s="100" t="s">
        <v>377</v>
      </c>
    </row>
    <row r="10" s="183" customFormat="true" ht="25.5" hidden="false" customHeight="true" outlineLevel="0" collapsed="false">
      <c r="B10" s="200" t="s">
        <v>378</v>
      </c>
      <c r="C10" s="201"/>
      <c r="D10" s="201"/>
      <c r="E10" s="201"/>
      <c r="F10" s="201"/>
      <c r="G10" s="202"/>
      <c r="H10" s="202"/>
      <c r="I10" s="155"/>
      <c r="J10" s="155"/>
      <c r="K10" s="155"/>
      <c r="L10" s="155"/>
      <c r="M10" s="155"/>
      <c r="N10" s="155"/>
      <c r="O10" s="155"/>
      <c r="P10" s="155"/>
    </row>
    <row r="11" s="183" customFormat="true" ht="25.5" hidden="false" customHeight="true" outlineLevel="0" collapsed="false">
      <c r="B11" s="201" t="s">
        <v>379</v>
      </c>
      <c r="C11" s="201"/>
      <c r="D11" s="201"/>
      <c r="E11" s="201"/>
      <c r="F11" s="201"/>
      <c r="G11" s="202"/>
      <c r="H11" s="202"/>
      <c r="I11" s="155"/>
      <c r="J11" s="155"/>
      <c r="K11" s="155"/>
      <c r="L11" s="155"/>
      <c r="M11" s="155"/>
      <c r="N11" s="155"/>
      <c r="O11" s="155"/>
      <c r="P11" s="155"/>
    </row>
    <row r="12" s="183" customFormat="true" ht="25.5" hidden="false" customHeight="true" outlineLevel="0" collapsed="false">
      <c r="B12" s="201" t="s">
        <v>380</v>
      </c>
      <c r="C12" s="201"/>
      <c r="D12" s="201"/>
      <c r="E12" s="201"/>
      <c r="F12" s="201"/>
      <c r="G12" s="202"/>
      <c r="H12" s="202"/>
      <c r="I12" s="155"/>
      <c r="J12" s="155"/>
      <c r="K12" s="155"/>
      <c r="L12" s="155"/>
      <c r="M12" s="155"/>
      <c r="N12" s="155"/>
      <c r="O12" s="155"/>
      <c r="P12" s="155"/>
    </row>
    <row r="13" s="183" customFormat="true" ht="25.5" hidden="false" customHeight="true" outlineLevel="0" collapsed="false">
      <c r="B13" s="201" t="s">
        <v>381</v>
      </c>
      <c r="C13" s="201"/>
      <c r="D13" s="201"/>
      <c r="E13" s="201"/>
      <c r="F13" s="201"/>
      <c r="G13" s="202"/>
      <c r="H13" s="202"/>
      <c r="I13" s="155"/>
      <c r="J13" s="155"/>
      <c r="K13" s="155"/>
      <c r="L13" s="155"/>
      <c r="M13" s="155"/>
      <c r="N13" s="155"/>
      <c r="O13" s="155"/>
      <c r="P13" s="155"/>
    </row>
    <row r="14" s="183" customFormat="true" ht="25.5" hidden="false" customHeight="true" outlineLevel="0" collapsed="false">
      <c r="B14" s="201" t="s">
        <v>382</v>
      </c>
      <c r="C14" s="201"/>
      <c r="D14" s="201"/>
      <c r="E14" s="201"/>
      <c r="F14" s="201"/>
      <c r="G14" s="202"/>
      <c r="H14" s="202"/>
      <c r="I14" s="155"/>
      <c r="J14" s="155"/>
      <c r="K14" s="155"/>
      <c r="L14" s="155"/>
      <c r="M14" s="155"/>
      <c r="N14" s="155"/>
      <c r="O14" s="155"/>
      <c r="P14" s="155"/>
    </row>
    <row r="15" s="183" customFormat="true" ht="25.5" hidden="false" customHeight="true" outlineLevel="0" collapsed="false">
      <c r="B15" s="201" t="s">
        <v>383</v>
      </c>
      <c r="C15" s="201"/>
      <c r="D15" s="201"/>
      <c r="E15" s="201"/>
      <c r="F15" s="201"/>
      <c r="G15" s="202"/>
      <c r="H15" s="202"/>
      <c r="I15" s="155"/>
      <c r="J15" s="155"/>
      <c r="K15" s="155"/>
      <c r="L15" s="155"/>
      <c r="M15" s="155"/>
      <c r="N15" s="155"/>
      <c r="O15" s="155"/>
      <c r="P15" s="155"/>
    </row>
    <row r="16" s="183" customFormat="true" ht="25.5" hidden="false" customHeight="true" outlineLevel="0" collapsed="false">
      <c r="B16" s="201"/>
      <c r="C16" s="201" t="s">
        <v>384</v>
      </c>
      <c r="D16" s="201"/>
      <c r="E16" s="201"/>
      <c r="F16" s="201"/>
      <c r="G16" s="202"/>
      <c r="H16" s="202"/>
      <c r="I16" s="155"/>
      <c r="J16" s="155"/>
      <c r="K16" s="155"/>
      <c r="L16" s="155"/>
      <c r="M16" s="155"/>
      <c r="N16" s="155"/>
      <c r="O16" s="155"/>
      <c r="P16" s="155"/>
    </row>
    <row r="17" s="183" customFormat="true" ht="25.5" hidden="false" customHeight="true" outlineLevel="0" collapsed="false">
      <c r="B17" s="201" t="s">
        <v>385</v>
      </c>
      <c r="C17" s="201"/>
      <c r="D17" s="201"/>
      <c r="E17" s="201"/>
      <c r="F17" s="201"/>
      <c r="G17" s="202"/>
      <c r="H17" s="202"/>
      <c r="I17" s="155"/>
      <c r="J17" s="155"/>
      <c r="K17" s="155"/>
      <c r="L17" s="155"/>
      <c r="M17" s="155"/>
      <c r="N17" s="155"/>
      <c r="O17" s="155"/>
      <c r="P17" s="155"/>
    </row>
    <row r="18" s="183" customFormat="true" ht="25.5" hidden="false" customHeight="true" outlineLevel="0" collapsed="false">
      <c r="B18" s="201"/>
      <c r="C18" s="201" t="s">
        <v>386</v>
      </c>
      <c r="D18" s="201"/>
      <c r="E18" s="201"/>
      <c r="F18" s="201"/>
      <c r="G18" s="202"/>
      <c r="H18" s="202"/>
      <c r="I18" s="155"/>
      <c r="J18" s="155"/>
      <c r="K18" s="155"/>
      <c r="L18" s="155"/>
      <c r="M18" s="155"/>
      <c r="N18" s="155"/>
      <c r="O18" s="155"/>
      <c r="P18" s="155"/>
    </row>
    <row r="19" s="203" customFormat="true" ht="25.5" hidden="false" customHeight="true" outlineLevel="0" collapsed="false">
      <c r="B19" s="201" t="s">
        <v>387</v>
      </c>
      <c r="C19" s="201"/>
      <c r="D19" s="201"/>
      <c r="E19" s="201"/>
      <c r="F19" s="201"/>
      <c r="G19" s="202"/>
      <c r="H19" s="202"/>
      <c r="I19" s="120"/>
      <c r="J19" s="120"/>
      <c r="K19" s="120"/>
      <c r="L19" s="120"/>
      <c r="M19" s="120"/>
      <c r="N19" s="120"/>
      <c r="O19" s="120"/>
      <c r="P19" s="120"/>
    </row>
    <row r="20" s="203" customFormat="true" ht="25.5" hidden="false" customHeight="true" outlineLevel="0" collapsed="false">
      <c r="C20" s="203" t="s">
        <v>388</v>
      </c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</row>
    <row r="21" s="183" customFormat="true" ht="25.5" hidden="false" customHeight="true" outlineLevel="0" collapsed="false">
      <c r="B21" s="183" t="s">
        <v>389</v>
      </c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</row>
    <row r="22" s="183" customFormat="true" ht="25.5" hidden="false" customHeight="true" outlineLevel="0" collapsed="false">
      <c r="C22" s="183" t="s">
        <v>390</v>
      </c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</row>
    <row r="23" s="183" customFormat="true" ht="25.5" hidden="false" customHeight="true" outlineLevel="0" collapsed="false">
      <c r="B23" s="183" t="s">
        <v>391</v>
      </c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</row>
    <row r="24" s="183" customFormat="true" ht="25.5" hidden="false" customHeight="true" outlineLevel="0" collapsed="false"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</row>
    <row r="25" s="109" customFormat="true" ht="25.5" hidden="false" customHeight="true" outlineLevel="0" collapsed="false">
      <c r="A25" s="125" t="s">
        <v>392</v>
      </c>
      <c r="B25" s="125" t="s">
        <v>393</v>
      </c>
      <c r="C25" s="125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</row>
    <row r="26" s="109" customFormat="true" ht="25.5" hidden="false" customHeight="true" outlineLevel="0" collapsed="false">
      <c r="F26" s="124"/>
      <c r="G26" s="124"/>
      <c r="H26" s="112" t="s">
        <v>273</v>
      </c>
      <c r="I26" s="112"/>
      <c r="J26" s="112"/>
      <c r="K26" s="112"/>
      <c r="L26" s="112"/>
      <c r="M26" s="124"/>
      <c r="N26" s="124"/>
      <c r="O26" s="162"/>
      <c r="P26" s="112" t="s">
        <v>343</v>
      </c>
    </row>
    <row r="27" s="109" customFormat="true" ht="25.5" hidden="false" customHeight="true" outlineLevel="0" collapsed="false">
      <c r="F27" s="124"/>
      <c r="G27" s="124"/>
      <c r="H27" s="163" t="s">
        <v>344</v>
      </c>
      <c r="I27" s="163"/>
      <c r="J27" s="163" t="s">
        <v>345</v>
      </c>
      <c r="K27" s="163"/>
      <c r="L27" s="163" t="s">
        <v>346</v>
      </c>
      <c r="M27" s="124"/>
      <c r="N27" s="182" t="s">
        <v>347</v>
      </c>
      <c r="O27" s="163"/>
      <c r="P27" s="163" t="s">
        <v>344</v>
      </c>
    </row>
    <row r="28" s="109" customFormat="true" ht="25.5" hidden="false" customHeight="true" outlineLevel="0" collapsed="false">
      <c r="F28" s="124"/>
      <c r="G28" s="124"/>
      <c r="H28" s="112" t="s">
        <v>276</v>
      </c>
      <c r="I28" s="112"/>
      <c r="J28" s="112"/>
      <c r="K28" s="112"/>
      <c r="L28" s="112" t="s">
        <v>350</v>
      </c>
      <c r="M28" s="124"/>
      <c r="N28" s="112" t="s">
        <v>364</v>
      </c>
      <c r="O28" s="112"/>
      <c r="P28" s="112" t="s">
        <v>21</v>
      </c>
    </row>
    <row r="29" s="109" customFormat="true" ht="25.5" hidden="false" customHeight="true" outlineLevel="0" collapsed="false">
      <c r="B29" s="183" t="s">
        <v>394</v>
      </c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</row>
    <row r="30" s="109" customFormat="true" ht="25.5" hidden="false" customHeight="true" outlineLevel="0" collapsed="false">
      <c r="B30" s="109" t="s">
        <v>395</v>
      </c>
      <c r="F30" s="124"/>
      <c r="G30" s="124"/>
      <c r="H30" s="120" t="n">
        <v>18854555</v>
      </c>
      <c r="I30" s="120"/>
      <c r="J30" s="187" t="n">
        <v>196602</v>
      </c>
      <c r="K30" s="120"/>
      <c r="L30" s="122" t="n">
        <v>0</v>
      </c>
      <c r="M30" s="124"/>
      <c r="N30" s="180" t="n">
        <v>0</v>
      </c>
      <c r="O30" s="120"/>
      <c r="P30" s="120" t="n">
        <f aca="false">SUM(H30:L30)</f>
        <v>19051157</v>
      </c>
    </row>
    <row r="31" s="109" customFormat="true" ht="25.5" hidden="false" customHeight="true" outlineLevel="0" collapsed="false">
      <c r="C31" s="109" t="s">
        <v>281</v>
      </c>
      <c r="F31" s="124"/>
      <c r="G31" s="124"/>
      <c r="H31" s="136" t="n">
        <f aca="false">SUM(H30)</f>
        <v>18854555</v>
      </c>
      <c r="I31" s="124" t="n">
        <f aca="false">SUM(I30)</f>
        <v>0</v>
      </c>
      <c r="J31" s="204" t="n">
        <f aca="false">SUM(J30)</f>
        <v>196602</v>
      </c>
      <c r="K31" s="124" t="n">
        <f aca="false">SUM(K30)</f>
        <v>0</v>
      </c>
      <c r="L31" s="184" t="n">
        <f aca="false">SUM(L30)</f>
        <v>0</v>
      </c>
      <c r="M31" s="124"/>
      <c r="N31" s="184" t="n">
        <v>0</v>
      </c>
      <c r="O31" s="205" t="n">
        <f aca="false">SUM(O30)</f>
        <v>0</v>
      </c>
      <c r="P31" s="136" t="n">
        <f aca="false">SUM(P30)</f>
        <v>19051157</v>
      </c>
    </row>
    <row r="32" s="109" customFormat="true" ht="25.5" hidden="false" customHeight="true" outlineLevel="0" collapsed="false">
      <c r="B32" s="109" t="s">
        <v>396</v>
      </c>
      <c r="F32" s="124"/>
      <c r="G32" s="124"/>
      <c r="H32" s="124"/>
      <c r="I32" s="124"/>
      <c r="J32" s="124"/>
      <c r="K32" s="124"/>
      <c r="L32" s="180"/>
      <c r="M32" s="124"/>
      <c r="N32" s="124"/>
      <c r="O32" s="205"/>
      <c r="P32" s="124"/>
    </row>
    <row r="33" s="109" customFormat="true" ht="25.5" hidden="false" customHeight="true" outlineLevel="0" collapsed="false">
      <c r="B33" s="109" t="s">
        <v>395</v>
      </c>
      <c r="F33" s="124"/>
      <c r="G33" s="124"/>
      <c r="H33" s="120" t="n">
        <v>-14549789</v>
      </c>
      <c r="I33" s="120"/>
      <c r="J33" s="120" t="n">
        <v>-1650585</v>
      </c>
      <c r="K33" s="120"/>
      <c r="L33" s="122" t="n">
        <v>0</v>
      </c>
      <c r="M33" s="124"/>
      <c r="N33" s="180" t="n">
        <v>0</v>
      </c>
      <c r="O33" s="120"/>
      <c r="P33" s="120" t="n">
        <f aca="false">SUM(H33:L33)</f>
        <v>-16200374</v>
      </c>
    </row>
    <row r="34" s="109" customFormat="true" ht="25.5" hidden="false" customHeight="true" outlineLevel="0" collapsed="false">
      <c r="C34" s="109" t="s">
        <v>281</v>
      </c>
      <c r="F34" s="124"/>
      <c r="G34" s="124"/>
      <c r="H34" s="136" t="n">
        <f aca="false">SUM(H33)</f>
        <v>-14549789</v>
      </c>
      <c r="I34" s="124" t="n">
        <f aca="false">SUM(I33)</f>
        <v>0</v>
      </c>
      <c r="J34" s="136" t="n">
        <f aca="false">SUM(J33)</f>
        <v>-1650585</v>
      </c>
      <c r="K34" s="124" t="n">
        <f aca="false">SUM(K33)</f>
        <v>0</v>
      </c>
      <c r="L34" s="184" t="n">
        <f aca="false">SUM(L33)</f>
        <v>0</v>
      </c>
      <c r="M34" s="124"/>
      <c r="N34" s="184" t="n">
        <v>0</v>
      </c>
      <c r="O34" s="205" t="n">
        <f aca="false">SUM(O33)</f>
        <v>0</v>
      </c>
      <c r="P34" s="136" t="n">
        <f aca="false">SUM(P33)</f>
        <v>-16200374</v>
      </c>
    </row>
    <row r="35" s="109" customFormat="true" ht="25.5" hidden="false" customHeight="true" outlineLevel="0" collapsed="false">
      <c r="B35" s="109" t="s">
        <v>397</v>
      </c>
      <c r="F35" s="124"/>
      <c r="G35" s="124"/>
      <c r="H35" s="140" t="n">
        <v>1500000</v>
      </c>
      <c r="I35" s="124"/>
      <c r="J35" s="184" t="n">
        <v>0</v>
      </c>
      <c r="K35" s="124"/>
      <c r="L35" s="184" t="n">
        <v>0</v>
      </c>
      <c r="M35" s="124"/>
      <c r="N35" s="136" t="n">
        <v>-1500000</v>
      </c>
      <c r="O35" s="205"/>
      <c r="P35" s="206" t="n">
        <f aca="false">SUM(H35:O35)</f>
        <v>0</v>
      </c>
    </row>
    <row r="36" s="109" customFormat="true" ht="25.5" hidden="false" customHeight="true" outlineLevel="0" collapsed="false">
      <c r="C36" s="109" t="s">
        <v>398</v>
      </c>
      <c r="F36" s="124"/>
      <c r="G36" s="124"/>
      <c r="H36" s="123" t="n">
        <f aca="false">H31+H34+H35</f>
        <v>5804766</v>
      </c>
      <c r="I36" s="124"/>
      <c r="J36" s="124"/>
      <c r="K36" s="124"/>
      <c r="L36" s="124"/>
      <c r="M36" s="124"/>
      <c r="N36" s="124"/>
      <c r="O36" s="124"/>
      <c r="P36" s="123" t="n">
        <f aca="false">P31+P34+P35</f>
        <v>2850783</v>
      </c>
    </row>
    <row r="37" s="109" customFormat="true" ht="25.5" hidden="false" customHeight="true" outlineLevel="0" collapsed="false">
      <c r="C37" s="109" t="s">
        <v>399</v>
      </c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</row>
    <row r="38" s="109" customFormat="true" ht="25.5" hidden="false" customHeight="true" outlineLevel="0" collapsed="false"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</row>
    <row r="39" s="109" customFormat="true" ht="27" hidden="false" customHeight="true" outlineLevel="0" collapsed="false">
      <c r="A39" s="102" t="s">
        <v>400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</row>
    <row r="40" s="109" customFormat="true" ht="27" hidden="false" customHeight="true" outlineLevel="0" collapsed="false"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</row>
    <row r="41" s="109" customFormat="true" ht="27" hidden="false" customHeight="true" outlineLevel="0" collapsed="false">
      <c r="F41" s="124"/>
      <c r="G41" s="124"/>
      <c r="H41" s="112" t="s">
        <v>274</v>
      </c>
      <c r="I41" s="112"/>
      <c r="J41" s="112"/>
      <c r="K41" s="112"/>
      <c r="L41" s="112"/>
      <c r="M41" s="124"/>
      <c r="N41" s="124"/>
      <c r="O41" s="111"/>
      <c r="P41" s="112" t="s">
        <v>343</v>
      </c>
    </row>
    <row r="42" s="109" customFormat="true" ht="27" hidden="false" customHeight="true" outlineLevel="0" collapsed="false">
      <c r="F42" s="124"/>
      <c r="G42" s="124"/>
      <c r="H42" s="163" t="s">
        <v>344</v>
      </c>
      <c r="I42" s="163"/>
      <c r="J42" s="163" t="s">
        <v>345</v>
      </c>
      <c r="K42" s="163"/>
      <c r="L42" s="163" t="s">
        <v>346</v>
      </c>
      <c r="M42" s="124"/>
      <c r="N42" s="182" t="s">
        <v>347</v>
      </c>
      <c r="O42" s="163"/>
      <c r="P42" s="163" t="s">
        <v>344</v>
      </c>
    </row>
    <row r="43" s="109" customFormat="true" ht="27" hidden="false" customHeight="true" outlineLevel="0" collapsed="false">
      <c r="F43" s="124"/>
      <c r="G43" s="124"/>
      <c r="H43" s="112" t="s">
        <v>276</v>
      </c>
      <c r="I43" s="112"/>
      <c r="J43" s="112"/>
      <c r="K43" s="112"/>
      <c r="L43" s="112" t="s">
        <v>350</v>
      </c>
      <c r="M43" s="124"/>
      <c r="N43" s="112" t="s">
        <v>364</v>
      </c>
      <c r="O43" s="112"/>
      <c r="P43" s="112" t="s">
        <v>21</v>
      </c>
    </row>
    <row r="44" s="109" customFormat="true" ht="27" hidden="false" customHeight="true" outlineLevel="0" collapsed="false">
      <c r="B44" s="183" t="s">
        <v>394</v>
      </c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</row>
    <row r="45" s="109" customFormat="true" ht="27" hidden="false" customHeight="true" outlineLevel="0" collapsed="false">
      <c r="B45" s="109" t="s">
        <v>395</v>
      </c>
      <c r="F45" s="124"/>
      <c r="G45" s="124"/>
      <c r="H45" s="120" t="n">
        <v>17130395</v>
      </c>
      <c r="I45" s="120"/>
      <c r="J45" s="121" t="n">
        <v>131600</v>
      </c>
      <c r="K45" s="120"/>
      <c r="L45" s="122" t="n">
        <v>0</v>
      </c>
      <c r="M45" s="180"/>
      <c r="N45" s="180" t="n">
        <v>0</v>
      </c>
      <c r="O45" s="120"/>
      <c r="P45" s="120" t="n">
        <f aca="false">SUM(H45:L45)</f>
        <v>17261995</v>
      </c>
    </row>
    <row r="46" s="109" customFormat="true" ht="27" hidden="false" customHeight="true" outlineLevel="0" collapsed="false">
      <c r="C46" s="109" t="s">
        <v>281</v>
      </c>
      <c r="F46" s="124"/>
      <c r="G46" s="124"/>
      <c r="H46" s="158" t="n">
        <f aca="false">SUM(H45)</f>
        <v>17130395</v>
      </c>
      <c r="I46" s="124"/>
      <c r="J46" s="207" t="n">
        <f aca="false">SUM(J45)</f>
        <v>131600</v>
      </c>
      <c r="K46" s="124"/>
      <c r="L46" s="184" t="n">
        <f aca="false">SUM(L45)</f>
        <v>0</v>
      </c>
      <c r="M46" s="180"/>
      <c r="N46" s="184" t="n">
        <v>0</v>
      </c>
      <c r="O46" s="106"/>
      <c r="P46" s="158" t="n">
        <f aca="false">SUM(P45)</f>
        <v>17261995</v>
      </c>
    </row>
    <row r="47" customFormat="false" ht="27" hidden="false" customHeight="true" outlineLevel="0" collapsed="false">
      <c r="B47" s="109" t="s">
        <v>396</v>
      </c>
      <c r="C47" s="109"/>
      <c r="D47" s="109"/>
      <c r="E47" s="109"/>
      <c r="F47" s="124"/>
      <c r="G47" s="124"/>
      <c r="H47" s="124"/>
      <c r="I47" s="124"/>
      <c r="J47" s="124"/>
      <c r="K47" s="124"/>
      <c r="L47" s="180"/>
      <c r="M47" s="180"/>
      <c r="N47" s="180"/>
      <c r="O47" s="106"/>
      <c r="P47" s="124"/>
    </row>
    <row r="48" customFormat="false" ht="27" hidden="false" customHeight="true" outlineLevel="0" collapsed="false">
      <c r="B48" s="109" t="s">
        <v>395</v>
      </c>
      <c r="C48" s="109"/>
      <c r="D48" s="109"/>
      <c r="E48" s="109"/>
      <c r="F48" s="124"/>
      <c r="G48" s="124"/>
      <c r="H48" s="120" t="n">
        <v>-13159061</v>
      </c>
      <c r="I48" s="120"/>
      <c r="J48" s="120" t="n">
        <v>-1518467</v>
      </c>
      <c r="K48" s="120"/>
      <c r="L48" s="122" t="n">
        <v>0</v>
      </c>
      <c r="M48" s="180"/>
      <c r="N48" s="180" t="n">
        <v>0</v>
      </c>
      <c r="O48" s="120"/>
      <c r="P48" s="120" t="n">
        <f aca="false">SUM(H48:L48)</f>
        <v>-14677528</v>
      </c>
    </row>
    <row r="49" customFormat="false" ht="27" hidden="false" customHeight="true" outlineLevel="0" collapsed="false">
      <c r="B49" s="109"/>
      <c r="C49" s="109" t="s">
        <v>281</v>
      </c>
      <c r="D49" s="109"/>
      <c r="E49" s="109"/>
      <c r="F49" s="124"/>
      <c r="G49" s="124"/>
      <c r="H49" s="136" t="n">
        <f aca="false">SUM(H48)</f>
        <v>-13159061</v>
      </c>
      <c r="I49" s="124"/>
      <c r="J49" s="136" t="n">
        <f aca="false">SUM(J48)</f>
        <v>-1518467</v>
      </c>
      <c r="K49" s="124"/>
      <c r="L49" s="184" t="n">
        <f aca="false">SUM(L48)</f>
        <v>0</v>
      </c>
      <c r="M49" s="180"/>
      <c r="N49" s="184" t="n">
        <v>0</v>
      </c>
      <c r="O49" s="106"/>
      <c r="P49" s="136" t="n">
        <f aca="false">SUM(P48)</f>
        <v>-14677528</v>
      </c>
    </row>
    <row r="50" customFormat="false" ht="27" hidden="false" customHeight="true" outlineLevel="0" collapsed="false">
      <c r="B50" s="109"/>
      <c r="C50" s="109" t="s">
        <v>398</v>
      </c>
      <c r="D50" s="109"/>
      <c r="E50" s="109"/>
      <c r="F50" s="124"/>
      <c r="G50" s="124"/>
      <c r="H50" s="123" t="n">
        <f aca="false">H46+H49</f>
        <v>3971334</v>
      </c>
      <c r="I50" s="124"/>
      <c r="J50" s="140"/>
      <c r="K50" s="124"/>
      <c r="L50" s="208"/>
      <c r="O50" s="124"/>
      <c r="P50" s="123" t="n">
        <f aca="false">P49+P46</f>
        <v>2584467</v>
      </c>
    </row>
    <row r="51" customFormat="false" ht="27" hidden="false" customHeight="true" outlineLevel="0" collapsed="false">
      <c r="B51" s="109"/>
      <c r="C51" s="109" t="s">
        <v>401</v>
      </c>
      <c r="D51" s="109"/>
      <c r="E51" s="109"/>
      <c r="F51" s="124"/>
      <c r="G51" s="124"/>
      <c r="H51" s="124"/>
      <c r="I51" s="106"/>
      <c r="J51" s="124"/>
      <c r="K51" s="124"/>
      <c r="L51" s="124"/>
      <c r="M51" s="106"/>
      <c r="N51" s="124"/>
      <c r="O51" s="124"/>
      <c r="P51" s="124"/>
    </row>
    <row r="52" customFormat="false" ht="27" hidden="false" customHeight="true" outlineLevel="0" collapsed="false">
      <c r="P52" s="124"/>
    </row>
    <row r="53" s="130" customFormat="true" ht="27" hidden="false" customHeight="true" outlineLevel="0" collapsed="false">
      <c r="A53" s="130" t="s">
        <v>402</v>
      </c>
    </row>
    <row r="54" s="203" customFormat="true" ht="27" hidden="false" customHeight="true" outlineLevel="0" collapsed="false">
      <c r="B54" s="128"/>
      <c r="C54" s="108" t="s">
        <v>403</v>
      </c>
      <c r="D54" s="183"/>
      <c r="E54" s="183"/>
      <c r="F54" s="183"/>
      <c r="G54" s="183"/>
      <c r="I54" s="130"/>
    </row>
    <row r="55" s="183" customFormat="true" ht="27" hidden="false" customHeight="true" outlineLevel="0" collapsed="false">
      <c r="B55" s="130"/>
      <c r="I55" s="203"/>
      <c r="J55" s="203"/>
      <c r="K55" s="203"/>
      <c r="L55" s="209"/>
      <c r="M55" s="203"/>
      <c r="N55" s="203"/>
      <c r="P55" s="210" t="s">
        <v>272</v>
      </c>
    </row>
    <row r="56" s="183" customFormat="true" ht="27" hidden="false" customHeight="true" outlineLevel="0" collapsed="false">
      <c r="G56" s="211"/>
      <c r="H56" s="211"/>
      <c r="J56" s="212" t="s">
        <v>273</v>
      </c>
      <c r="K56" s="212"/>
      <c r="L56" s="212"/>
      <c r="M56" s="203"/>
      <c r="N56" s="212" t="s">
        <v>274</v>
      </c>
      <c r="O56" s="212"/>
      <c r="P56" s="212"/>
    </row>
    <row r="57" s="183" customFormat="true" ht="27" hidden="false" customHeight="true" outlineLevel="0" collapsed="false">
      <c r="J57" s="213" t="s">
        <v>21</v>
      </c>
      <c r="K57" s="214"/>
      <c r="L57" s="213" t="s">
        <v>374</v>
      </c>
      <c r="M57" s="214"/>
      <c r="N57" s="213" t="s">
        <v>21</v>
      </c>
      <c r="O57" s="214"/>
      <c r="P57" s="213" t="s">
        <v>374</v>
      </c>
    </row>
    <row r="58" s="183" customFormat="true" ht="27" hidden="false" customHeight="true" outlineLevel="0" collapsed="false">
      <c r="C58" s="183" t="s">
        <v>404</v>
      </c>
      <c r="J58" s="155" t="n">
        <v>70000000</v>
      </c>
      <c r="K58" s="155"/>
      <c r="L58" s="155" t="n">
        <v>160000000</v>
      </c>
      <c r="M58" s="155"/>
      <c r="N58" s="155" t="n">
        <v>70000000</v>
      </c>
      <c r="O58" s="155"/>
      <c r="P58" s="155" t="n">
        <v>160000000</v>
      </c>
    </row>
    <row r="59" s="183" customFormat="true" ht="27" hidden="false" customHeight="true" outlineLevel="0" collapsed="false">
      <c r="D59" s="183" t="s">
        <v>281</v>
      </c>
      <c r="J59" s="215" t="n">
        <f aca="false">SUM(J58:J58)</f>
        <v>70000000</v>
      </c>
      <c r="K59" s="155"/>
      <c r="L59" s="215" t="n">
        <f aca="false">SUM(L58:L58)</f>
        <v>160000000</v>
      </c>
      <c r="M59" s="155"/>
      <c r="N59" s="215" t="n">
        <f aca="false">SUM(N58:N58)</f>
        <v>70000000</v>
      </c>
      <c r="O59" s="155"/>
      <c r="P59" s="215" t="n">
        <f aca="false">SUM(P58:P58)</f>
        <v>160000000</v>
      </c>
    </row>
    <row r="60" s="183" customFormat="true" ht="27" hidden="false" customHeight="true" outlineLevel="0" collapsed="false">
      <c r="C60" s="183" t="s">
        <v>405</v>
      </c>
    </row>
    <row r="61" s="183" customFormat="true" ht="27" hidden="false" customHeight="true" outlineLevel="0" collapsed="false">
      <c r="B61" s="183" t="s">
        <v>406</v>
      </c>
    </row>
    <row r="62" s="183" customFormat="true" ht="27" hidden="false" customHeight="true" outlineLevel="0" collapsed="false">
      <c r="B62" s="183" t="s">
        <v>407</v>
      </c>
    </row>
    <row r="63" s="183" customFormat="true" ht="27" hidden="false" customHeight="true" outlineLevel="0" collapsed="false"/>
    <row r="64" s="130" customFormat="true" ht="27" hidden="false" customHeight="true" outlineLevel="0" collapsed="false">
      <c r="A64" s="216" t="s">
        <v>408</v>
      </c>
      <c r="B64" s="217" t="s">
        <v>409</v>
      </c>
      <c r="G64" s="218"/>
    </row>
    <row r="65" s="203" customFormat="true" ht="27" hidden="false" customHeight="true" outlineLevel="0" collapsed="false">
      <c r="B65" s="128"/>
      <c r="C65" s="108" t="s">
        <v>403</v>
      </c>
      <c r="G65" s="219"/>
    </row>
    <row r="66" s="203" customFormat="true" ht="27" hidden="false" customHeight="true" outlineLevel="0" collapsed="false">
      <c r="B66" s="128"/>
      <c r="P66" s="210" t="s">
        <v>272</v>
      </c>
    </row>
    <row r="67" s="203" customFormat="true" ht="27" hidden="false" customHeight="true" outlineLevel="0" collapsed="false">
      <c r="B67" s="128"/>
      <c r="C67" s="219"/>
      <c r="J67" s="212" t="s">
        <v>273</v>
      </c>
      <c r="K67" s="212"/>
      <c r="L67" s="212"/>
      <c r="M67" s="220"/>
      <c r="N67" s="212" t="s">
        <v>274</v>
      </c>
      <c r="O67" s="212"/>
      <c r="P67" s="212"/>
    </row>
    <row r="68" s="203" customFormat="true" ht="27" hidden="false" customHeight="true" outlineLevel="0" collapsed="false">
      <c r="B68" s="128"/>
      <c r="C68" s="219"/>
      <c r="J68" s="213" t="s">
        <v>21</v>
      </c>
      <c r="K68" s="214"/>
      <c r="L68" s="213" t="s">
        <v>374</v>
      </c>
      <c r="M68" s="214"/>
      <c r="N68" s="213" t="s">
        <v>21</v>
      </c>
      <c r="O68" s="214"/>
      <c r="P68" s="213" t="s">
        <v>374</v>
      </c>
    </row>
    <row r="69" s="203" customFormat="true" ht="27" hidden="false" customHeight="true" outlineLevel="0" collapsed="false">
      <c r="B69" s="128"/>
      <c r="C69" s="203" t="s">
        <v>410</v>
      </c>
      <c r="J69" s="120" t="n">
        <v>218553168</v>
      </c>
      <c r="K69" s="120"/>
      <c r="L69" s="121" t="n">
        <v>233569192</v>
      </c>
      <c r="M69" s="120"/>
      <c r="N69" s="120" t="n">
        <v>218553168</v>
      </c>
      <c r="O69" s="120"/>
      <c r="P69" s="121" t="n">
        <v>233569192</v>
      </c>
    </row>
    <row r="70" s="203" customFormat="true" ht="27" hidden="false" customHeight="true" outlineLevel="0" collapsed="false">
      <c r="B70" s="128"/>
      <c r="C70" s="221" t="s">
        <v>411</v>
      </c>
      <c r="J70" s="120" t="n">
        <v>55895632</v>
      </c>
      <c r="K70" s="120"/>
      <c r="L70" s="120" t="n">
        <v>63221228</v>
      </c>
      <c r="M70" s="120"/>
      <c r="N70" s="120" t="n">
        <v>33478947</v>
      </c>
      <c r="O70" s="120"/>
      <c r="P70" s="120" t="n">
        <v>30249764</v>
      </c>
    </row>
    <row r="71" s="203" customFormat="true" ht="27" hidden="false" customHeight="true" outlineLevel="0" collapsed="false">
      <c r="B71" s="128"/>
      <c r="C71" s="222" t="s">
        <v>412</v>
      </c>
      <c r="J71" s="120" t="n">
        <v>10310447</v>
      </c>
      <c r="K71" s="120"/>
      <c r="L71" s="120" t="n">
        <v>7333083</v>
      </c>
      <c r="M71" s="120"/>
      <c r="N71" s="120" t="n">
        <v>10310447</v>
      </c>
      <c r="O71" s="120"/>
      <c r="P71" s="120" t="n">
        <v>7333084</v>
      </c>
    </row>
    <row r="72" s="203" customFormat="true" ht="27" hidden="false" customHeight="true" outlineLevel="0" collapsed="false">
      <c r="B72" s="128"/>
      <c r="C72" s="221" t="s">
        <v>413</v>
      </c>
      <c r="J72" s="120" t="n">
        <v>3066348</v>
      </c>
      <c r="K72" s="120"/>
      <c r="L72" s="120" t="n">
        <v>1898680</v>
      </c>
      <c r="M72" s="120"/>
      <c r="N72" s="120" t="n">
        <v>2925132</v>
      </c>
      <c r="O72" s="120"/>
      <c r="P72" s="120" t="n">
        <v>525670</v>
      </c>
    </row>
    <row r="73" s="203" customFormat="true" ht="27" hidden="false" customHeight="true" outlineLevel="0" collapsed="false">
      <c r="B73" s="128"/>
      <c r="C73" s="221" t="s">
        <v>414</v>
      </c>
      <c r="J73" s="120" t="n">
        <v>1518395</v>
      </c>
      <c r="K73" s="120"/>
      <c r="L73" s="120" t="n">
        <v>1922139</v>
      </c>
      <c r="M73" s="120"/>
      <c r="N73" s="121" t="n">
        <v>689833</v>
      </c>
      <c r="O73" s="120"/>
      <c r="P73" s="120" t="n">
        <v>1922139</v>
      </c>
    </row>
    <row r="74" s="203" customFormat="true" ht="27" hidden="false" customHeight="true" outlineLevel="0" collapsed="false">
      <c r="B74" s="128"/>
      <c r="D74" s="203" t="s">
        <v>281</v>
      </c>
      <c r="J74" s="215" t="n">
        <f aca="false">SUM(J69:J73)</f>
        <v>289343990</v>
      </c>
      <c r="K74" s="155"/>
      <c r="L74" s="215" t="n">
        <f aca="false">SUM(L69:L73)</f>
        <v>307944322</v>
      </c>
      <c r="M74" s="155"/>
      <c r="N74" s="215" t="n">
        <f aca="false">SUM(N69:N73)</f>
        <v>265957527</v>
      </c>
      <c r="O74" s="155"/>
      <c r="P74" s="215" t="n">
        <f aca="false">SUM(P69:P73)</f>
        <v>273599849</v>
      </c>
    </row>
    <row r="75" s="109" customFormat="true" ht="27" hidden="false" customHeight="true" outlineLevel="0" collapsed="false"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</row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</sheetData>
  <mergeCells count="11">
    <mergeCell ref="A1:P1"/>
    <mergeCell ref="B4:H4"/>
    <mergeCell ref="J4:L4"/>
    <mergeCell ref="N4:P4"/>
    <mergeCell ref="H26:L26"/>
    <mergeCell ref="A39:P39"/>
    <mergeCell ref="H41:L41"/>
    <mergeCell ref="J56:L56"/>
    <mergeCell ref="N56:P56"/>
    <mergeCell ref="J67:L67"/>
    <mergeCell ref="N67:P67"/>
  </mergeCells>
  <printOptions headings="false" gridLines="false" gridLinesSet="true" horizontalCentered="false" verticalCentered="false"/>
  <pageMargins left="0.5" right="0.196527777777778" top="0.45" bottom="0.3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false" showOutlineSymbols="true" defaultGridColor="true" view="normal" topLeftCell="A113" colorId="64" zoomScale="85" zoomScaleNormal="85" zoomScalePageLayoutView="70" workbookViewId="0">
      <selection pane="topLeft" activeCell="C129" activeCellId="0" sqref="C129"/>
    </sheetView>
  </sheetViews>
  <sheetFormatPr defaultColWidth="9.140625" defaultRowHeight="21.75" zeroHeight="false" outlineLevelRow="0" outlineLevelCol="0"/>
  <cols>
    <col collapsed="false" customWidth="true" hidden="false" outlineLevel="0" max="1" min="1" style="183" width="3.99"/>
    <col collapsed="false" customWidth="true" hidden="false" outlineLevel="0" max="2" min="2" style="183" width="4.85"/>
    <col collapsed="false" customWidth="true" hidden="false" outlineLevel="0" max="3" min="3" style="183" width="5.85"/>
    <col collapsed="false" customWidth="true" hidden="false" outlineLevel="0" max="4" min="4" style="183" width="10.14"/>
    <col collapsed="false" customWidth="true" hidden="false" outlineLevel="0" max="5" min="5" style="183" width="8.99"/>
    <col collapsed="false" customWidth="true" hidden="false" outlineLevel="0" max="6" min="6" style="183" width="7.85"/>
    <col collapsed="false" customWidth="true" hidden="false" outlineLevel="0" max="7" min="7" style="183" width="7.14"/>
    <col collapsed="false" customWidth="true" hidden="false" outlineLevel="0" max="8" min="8" style="183" width="0.99"/>
    <col collapsed="false" customWidth="true" hidden="false" outlineLevel="0" max="9" min="9" style="183" width="15.42"/>
    <col collapsed="false" customWidth="true" hidden="false" outlineLevel="0" max="10" min="10" style="183" width="1.14"/>
    <col collapsed="false" customWidth="true" hidden="false" outlineLevel="0" max="11" min="11" style="183" width="15.56"/>
    <col collapsed="false" customWidth="true" hidden="false" outlineLevel="0" max="12" min="12" style="183" width="1.14"/>
    <col collapsed="false" customWidth="true" hidden="false" outlineLevel="0" max="13" min="13" style="183" width="15.56"/>
    <col collapsed="false" customWidth="true" hidden="false" outlineLevel="0" max="14" min="14" style="183" width="1.14"/>
    <col collapsed="false" customWidth="true" hidden="false" outlineLevel="0" max="15" min="15" style="183" width="15.56"/>
    <col collapsed="false" customWidth="true" hidden="false" outlineLevel="0" max="16" min="16" style="183" width="0.56"/>
    <col collapsed="false" customWidth="false" hidden="false" outlineLevel="0" max="257" min="17" style="183" width="9.14"/>
  </cols>
  <sheetData>
    <row r="1" s="224" customFormat="true" ht="25.5" hidden="false" customHeight="true" outlineLevel="0" collapsed="false">
      <c r="A1" s="223" t="s">
        <v>415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</row>
    <row r="2" s="224" customFormat="true" ht="25.5" hidden="false" customHeight="true" outlineLevel="0" collapsed="false">
      <c r="B2" s="185"/>
      <c r="D2" s="225"/>
      <c r="E2" s="226"/>
      <c r="F2" s="226"/>
      <c r="G2" s="226"/>
      <c r="H2" s="226"/>
      <c r="I2" s="226"/>
    </row>
    <row r="3" s="130" customFormat="true" ht="25.5" hidden="false" customHeight="true" outlineLevel="0" collapsed="false">
      <c r="A3" s="130" t="s">
        <v>416</v>
      </c>
      <c r="B3" s="217" t="s">
        <v>417</v>
      </c>
    </row>
    <row r="4" s="203" customFormat="true" ht="25.5" hidden="false" customHeight="true" outlineLevel="0" collapsed="false">
      <c r="B4" s="128"/>
      <c r="C4" s="108" t="s">
        <v>403</v>
      </c>
      <c r="D4" s="183"/>
      <c r="E4" s="183"/>
      <c r="F4" s="183"/>
      <c r="G4" s="183"/>
      <c r="I4" s="130"/>
    </row>
    <row r="5" customFormat="false" ht="25.5" hidden="false" customHeight="true" outlineLevel="0" collapsed="false">
      <c r="I5" s="203"/>
      <c r="J5" s="203"/>
      <c r="K5" s="203"/>
      <c r="L5" s="203"/>
      <c r="M5" s="203"/>
      <c r="N5" s="203"/>
      <c r="O5" s="227" t="s">
        <v>272</v>
      </c>
    </row>
    <row r="6" customFormat="false" ht="25.5" hidden="false" customHeight="true" outlineLevel="0" collapsed="false">
      <c r="I6" s="212" t="s">
        <v>273</v>
      </c>
      <c r="J6" s="212"/>
      <c r="K6" s="212"/>
      <c r="L6" s="220"/>
      <c r="M6" s="212" t="s">
        <v>274</v>
      </c>
      <c r="N6" s="212"/>
      <c r="O6" s="212"/>
    </row>
    <row r="7" customFormat="false" ht="25.5" hidden="false" customHeight="true" outlineLevel="0" collapsed="false">
      <c r="I7" s="213" t="s">
        <v>21</v>
      </c>
      <c r="J7" s="214"/>
      <c r="K7" s="213" t="s">
        <v>374</v>
      </c>
      <c r="L7" s="214"/>
      <c r="M7" s="213" t="s">
        <v>21</v>
      </c>
      <c r="N7" s="214"/>
      <c r="O7" s="213" t="s">
        <v>374</v>
      </c>
    </row>
    <row r="8" customFormat="false" ht="25.5" hidden="false" customHeight="true" outlineLevel="0" collapsed="false">
      <c r="C8" s="183" t="s">
        <v>418</v>
      </c>
      <c r="I8" s="122" t="n">
        <v>0</v>
      </c>
      <c r="J8" s="155"/>
      <c r="K8" s="155" t="n">
        <v>6168208</v>
      </c>
      <c r="L8" s="155"/>
      <c r="M8" s="122" t="n">
        <v>0</v>
      </c>
      <c r="N8" s="155"/>
      <c r="O8" s="155" t="n">
        <v>6168208</v>
      </c>
    </row>
    <row r="9" customFormat="false" ht="25.5" hidden="false" customHeight="true" outlineLevel="0" collapsed="false">
      <c r="C9" s="183" t="s">
        <v>419</v>
      </c>
      <c r="I9" s="155" t="n">
        <v>25000000</v>
      </c>
      <c r="J9" s="155"/>
      <c r="K9" s="155" t="n">
        <v>45000000</v>
      </c>
      <c r="L9" s="155"/>
      <c r="M9" s="155" t="n">
        <v>25000000</v>
      </c>
      <c r="N9" s="155"/>
      <c r="O9" s="155" t="n">
        <v>45000000</v>
      </c>
    </row>
    <row r="10" customFormat="false" ht="25.5" hidden="false" customHeight="true" outlineLevel="0" collapsed="false">
      <c r="D10" s="183" t="s">
        <v>281</v>
      </c>
      <c r="I10" s="145" t="n">
        <f aca="false">SUM(I8:I9)</f>
        <v>25000000</v>
      </c>
      <c r="J10" s="155"/>
      <c r="K10" s="145" t="n">
        <f aca="false">SUM(K8:K9)</f>
        <v>51168208</v>
      </c>
      <c r="L10" s="155"/>
      <c r="M10" s="145" t="n">
        <f aca="false">SUM(M8:M9)</f>
        <v>25000000</v>
      </c>
      <c r="N10" s="155"/>
      <c r="O10" s="145" t="n">
        <f aca="false">SUM(O8:O9)</f>
        <v>51168208</v>
      </c>
    </row>
    <row r="11" customFormat="false" ht="25.5" hidden="false" customHeight="true" outlineLevel="0" collapsed="false">
      <c r="C11" s="228" t="s">
        <v>420</v>
      </c>
      <c r="I11" s="155" t="n">
        <v>-20000000</v>
      </c>
      <c r="J11" s="155"/>
      <c r="K11" s="155" t="n">
        <v>-26168208</v>
      </c>
      <c r="L11" s="155"/>
      <c r="M11" s="155" t="n">
        <v>-20000000</v>
      </c>
      <c r="N11" s="155"/>
      <c r="O11" s="155" t="n">
        <v>-26168208</v>
      </c>
    </row>
    <row r="12" customFormat="false" ht="25.5" hidden="false" customHeight="true" outlineLevel="0" collapsed="false">
      <c r="D12" s="183" t="s">
        <v>421</v>
      </c>
      <c r="I12" s="215" t="n">
        <f aca="false">+I10+I11</f>
        <v>5000000</v>
      </c>
      <c r="J12" s="155"/>
      <c r="K12" s="215" t="n">
        <f aca="false">+K10+K11</f>
        <v>25000000</v>
      </c>
      <c r="L12" s="155"/>
      <c r="M12" s="215" t="n">
        <f aca="false">+M10+M11</f>
        <v>5000000</v>
      </c>
      <c r="N12" s="155"/>
      <c r="O12" s="215" t="n">
        <f aca="false">+O10+O11</f>
        <v>25000000</v>
      </c>
    </row>
    <row r="13" customFormat="false" ht="25.5" hidden="false" customHeight="true" outlineLevel="0" collapsed="false">
      <c r="I13" s="203"/>
      <c r="K13" s="203"/>
      <c r="M13" s="203"/>
      <c r="O13" s="203"/>
    </row>
    <row r="14" customFormat="false" ht="23.25" hidden="false" customHeight="true" outlineLevel="0" collapsed="false">
      <c r="B14" s="183" t="s">
        <v>422</v>
      </c>
      <c r="C14" s="183" t="s">
        <v>423</v>
      </c>
    </row>
    <row r="15" customFormat="false" ht="23.25" hidden="false" customHeight="true" outlineLevel="0" collapsed="false">
      <c r="D15" s="183" t="s">
        <v>424</v>
      </c>
    </row>
    <row r="16" customFormat="false" ht="23.25" hidden="false" customHeight="true" outlineLevel="0" collapsed="false">
      <c r="C16" s="183" t="s">
        <v>425</v>
      </c>
    </row>
    <row r="17" customFormat="false" ht="23.25" hidden="false" customHeight="true" outlineLevel="0" collapsed="false">
      <c r="C17" s="183" t="s">
        <v>426</v>
      </c>
    </row>
    <row r="18" customFormat="false" ht="23.25" hidden="false" customHeight="true" outlineLevel="0" collapsed="false">
      <c r="C18" s="183" t="s">
        <v>427</v>
      </c>
    </row>
    <row r="19" customFormat="false" ht="23.25" hidden="false" customHeight="true" outlineLevel="0" collapsed="false">
      <c r="C19" s="183" t="s">
        <v>428</v>
      </c>
    </row>
    <row r="20" customFormat="false" ht="23.25" hidden="false" customHeight="true" outlineLevel="0" collapsed="false">
      <c r="C20" s="183" t="s">
        <v>429</v>
      </c>
    </row>
    <row r="21" customFormat="false" ht="23.25" hidden="false" customHeight="true" outlineLevel="0" collapsed="false">
      <c r="D21" s="183" t="s">
        <v>430</v>
      </c>
    </row>
    <row r="22" customFormat="false" ht="23.25" hidden="false" customHeight="true" outlineLevel="0" collapsed="false">
      <c r="C22" s="183" t="s">
        <v>431</v>
      </c>
    </row>
    <row r="23" customFormat="false" ht="23.25" hidden="false" customHeight="true" outlineLevel="0" collapsed="false">
      <c r="C23" s="183" t="s">
        <v>432</v>
      </c>
    </row>
    <row r="24" customFormat="false" ht="23.25" hidden="false" customHeight="true" outlineLevel="0" collapsed="false">
      <c r="C24" s="183" t="s">
        <v>433</v>
      </c>
    </row>
    <row r="25" customFormat="false" ht="23.25" hidden="false" customHeight="true" outlineLevel="0" collapsed="false">
      <c r="C25" s="183" t="s">
        <v>434</v>
      </c>
    </row>
    <row r="26" customFormat="false" ht="23.25" hidden="false" customHeight="true" outlineLevel="0" collapsed="false">
      <c r="C26" s="183" t="s">
        <v>435</v>
      </c>
    </row>
    <row r="27" customFormat="false" ht="23.25" hidden="false" customHeight="true" outlineLevel="0" collapsed="false">
      <c r="C27" s="183" t="s">
        <v>436</v>
      </c>
    </row>
    <row r="28" customFormat="false" ht="23.25" hidden="false" customHeight="true" outlineLevel="0" collapsed="false">
      <c r="D28" s="183" t="s">
        <v>437</v>
      </c>
    </row>
    <row r="29" customFormat="false" ht="23.25" hidden="false" customHeight="true" outlineLevel="0" collapsed="false">
      <c r="C29" s="183" t="s">
        <v>438</v>
      </c>
    </row>
    <row r="30" customFormat="false" ht="23.25" hidden="false" customHeight="true" outlineLevel="0" collapsed="false">
      <c r="D30" s="183" t="s">
        <v>439</v>
      </c>
    </row>
    <row r="31" customFormat="false" ht="23.25" hidden="false" customHeight="true" outlineLevel="0" collapsed="false">
      <c r="C31" s="183" t="s">
        <v>440</v>
      </c>
    </row>
    <row r="32" customFormat="false" ht="23.25" hidden="false" customHeight="true" outlineLevel="0" collapsed="false">
      <c r="C32" s="183" t="s">
        <v>441</v>
      </c>
    </row>
    <row r="33" customFormat="false" ht="23.25" hidden="false" customHeight="true" outlineLevel="0" collapsed="false">
      <c r="C33" s="229" t="s">
        <v>442</v>
      </c>
    </row>
    <row r="34" customFormat="false" ht="23.25" hidden="false" customHeight="true" outlineLevel="0" collapsed="false">
      <c r="B34" s="183" t="s">
        <v>443</v>
      </c>
    </row>
    <row r="35" customFormat="false" ht="23.25" hidden="false" customHeight="true" outlineLevel="0" collapsed="false">
      <c r="D35" s="183" t="s">
        <v>444</v>
      </c>
    </row>
    <row r="36" customFormat="false" ht="23.25" hidden="false" customHeight="true" outlineLevel="0" collapsed="false">
      <c r="C36" s="183" t="s">
        <v>445</v>
      </c>
    </row>
    <row r="37" customFormat="false" ht="23.25" hidden="false" customHeight="true" outlineLevel="0" collapsed="false">
      <c r="C37" s="183" t="s">
        <v>446</v>
      </c>
    </row>
    <row r="38" customFormat="false" ht="23.25" hidden="false" customHeight="true" outlineLevel="0" collapsed="false">
      <c r="C38" s="183" t="s">
        <v>447</v>
      </c>
    </row>
    <row r="39" customFormat="false" ht="27.75" hidden="false" customHeight="true" outlineLevel="0" collapsed="false">
      <c r="A39" s="223" t="s">
        <v>448</v>
      </c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</row>
    <row r="40" customFormat="false" ht="27.75" hidden="false" customHeight="true" outlineLevel="0" collapsed="false"/>
    <row r="41" s="230" customFormat="true" ht="27.75" hidden="false" customHeight="true" outlineLevel="0" collapsed="false">
      <c r="A41" s="216" t="s">
        <v>449</v>
      </c>
      <c r="B41" s="217" t="s">
        <v>450</v>
      </c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</row>
    <row r="42" customFormat="false" ht="27.75" hidden="false" customHeight="true" outlineLevel="0" collapsed="false">
      <c r="B42" s="203"/>
      <c r="C42" s="108" t="s">
        <v>403</v>
      </c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</row>
    <row r="43" customFormat="false" ht="27.75" hidden="false" customHeight="true" outlineLevel="0" collapsed="false">
      <c r="B43" s="203"/>
      <c r="C43" s="128"/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27" t="s">
        <v>272</v>
      </c>
      <c r="P43" s="203"/>
    </row>
    <row r="44" customFormat="false" ht="27.75" hidden="false" customHeight="true" outlineLevel="0" collapsed="false">
      <c r="B44" s="203"/>
      <c r="C44" s="203"/>
      <c r="D44" s="203"/>
      <c r="E44" s="203"/>
      <c r="F44" s="203"/>
      <c r="G44" s="203"/>
      <c r="H44" s="203"/>
      <c r="I44" s="212" t="s">
        <v>273</v>
      </c>
      <c r="J44" s="212"/>
      <c r="K44" s="212"/>
      <c r="L44" s="220"/>
      <c r="M44" s="212" t="s">
        <v>274</v>
      </c>
      <c r="N44" s="212"/>
      <c r="O44" s="212"/>
      <c r="P44" s="231"/>
    </row>
    <row r="45" customFormat="false" ht="27.75" hidden="false" customHeight="true" outlineLevel="0" collapsed="false">
      <c r="B45" s="203"/>
      <c r="C45" s="203"/>
      <c r="D45" s="203"/>
      <c r="E45" s="203"/>
      <c r="F45" s="203"/>
      <c r="G45" s="203"/>
      <c r="H45" s="203"/>
      <c r="I45" s="213" t="s">
        <v>21</v>
      </c>
      <c r="J45" s="214"/>
      <c r="K45" s="213" t="s">
        <v>374</v>
      </c>
      <c r="L45" s="214"/>
      <c r="M45" s="213" t="s">
        <v>21</v>
      </c>
      <c r="N45" s="214"/>
      <c r="O45" s="213" t="s">
        <v>374</v>
      </c>
    </row>
    <row r="46" customFormat="false" ht="27.75" hidden="false" customHeight="true" outlineLevel="0" collapsed="false">
      <c r="B46" s="203"/>
      <c r="C46" s="221" t="s">
        <v>451</v>
      </c>
      <c r="D46" s="203"/>
      <c r="E46" s="203"/>
      <c r="F46" s="203"/>
      <c r="G46" s="203"/>
      <c r="H46" s="203"/>
      <c r="I46" s="121" t="n">
        <v>17915356</v>
      </c>
      <c r="J46" s="120"/>
      <c r="K46" s="122" t="n">
        <v>0</v>
      </c>
      <c r="L46" s="120"/>
      <c r="M46" s="121" t="n">
        <v>17915356</v>
      </c>
      <c r="N46" s="120"/>
      <c r="O46" s="137" t="n">
        <v>0</v>
      </c>
    </row>
    <row r="47" customFormat="false" ht="27.75" hidden="false" customHeight="true" outlineLevel="0" collapsed="false">
      <c r="B47" s="203"/>
      <c r="C47" s="221" t="s">
        <v>452</v>
      </c>
      <c r="D47" s="203"/>
      <c r="E47" s="203"/>
      <c r="F47" s="203"/>
      <c r="G47" s="203"/>
      <c r="H47" s="203"/>
      <c r="I47" s="121" t="n">
        <v>5867802</v>
      </c>
      <c r="J47" s="120"/>
      <c r="K47" s="122" t="n">
        <v>0</v>
      </c>
      <c r="L47" s="120"/>
      <c r="M47" s="121" t="n">
        <v>5867802</v>
      </c>
      <c r="N47" s="120"/>
      <c r="O47" s="137" t="n">
        <v>0</v>
      </c>
    </row>
    <row r="48" customFormat="false" ht="27.75" hidden="false" customHeight="true" outlineLevel="0" collapsed="false">
      <c r="B48" s="203"/>
      <c r="C48" s="232" t="s">
        <v>453</v>
      </c>
      <c r="D48" s="203"/>
      <c r="E48" s="203"/>
      <c r="F48" s="203"/>
      <c r="G48" s="203"/>
      <c r="H48" s="203"/>
      <c r="I48" s="120" t="n">
        <v>4201553</v>
      </c>
      <c r="J48" s="120"/>
      <c r="K48" s="120" t="n">
        <v>3043278</v>
      </c>
      <c r="L48" s="120"/>
      <c r="M48" s="120" t="n">
        <v>3836627</v>
      </c>
      <c r="N48" s="120"/>
      <c r="O48" s="120" t="n">
        <v>2576533</v>
      </c>
    </row>
    <row r="49" customFormat="false" ht="27.75" hidden="false" customHeight="true" outlineLevel="0" collapsed="false">
      <c r="B49" s="203"/>
      <c r="C49" s="221" t="s">
        <v>454</v>
      </c>
      <c r="D49" s="203"/>
      <c r="E49" s="203"/>
      <c r="F49" s="203"/>
      <c r="G49" s="203"/>
      <c r="H49" s="203"/>
      <c r="I49" s="120" t="n">
        <v>204682</v>
      </c>
      <c r="J49" s="120"/>
      <c r="K49" s="120" t="n">
        <v>204682</v>
      </c>
      <c r="L49" s="120"/>
      <c r="M49" s="120" t="n">
        <v>204682</v>
      </c>
      <c r="N49" s="120"/>
      <c r="O49" s="120" t="n">
        <v>204683</v>
      </c>
    </row>
    <row r="50" customFormat="false" ht="27.75" hidden="false" customHeight="true" outlineLevel="0" collapsed="false">
      <c r="B50" s="203"/>
      <c r="C50" s="221" t="s">
        <v>455</v>
      </c>
      <c r="D50" s="203"/>
      <c r="E50" s="203"/>
      <c r="F50" s="203"/>
      <c r="G50" s="203"/>
      <c r="H50" s="203"/>
      <c r="I50" s="122" t="n">
        <v>0</v>
      </c>
      <c r="J50" s="120"/>
      <c r="K50" s="121" t="n">
        <v>1056500</v>
      </c>
      <c r="L50" s="121"/>
      <c r="M50" s="122" t="n">
        <v>0</v>
      </c>
      <c r="N50" s="121"/>
      <c r="O50" s="122" t="n">
        <v>0</v>
      </c>
    </row>
    <row r="51" customFormat="false" ht="27.75" hidden="false" customHeight="true" outlineLevel="0" collapsed="false">
      <c r="B51" s="203"/>
      <c r="C51" s="203" t="s">
        <v>311</v>
      </c>
      <c r="D51" s="203"/>
      <c r="E51" s="203"/>
      <c r="F51" s="203"/>
      <c r="G51" s="203"/>
      <c r="H51" s="203"/>
      <c r="I51" s="120" t="n">
        <v>15000</v>
      </c>
      <c r="J51" s="120"/>
      <c r="K51" s="120" t="n">
        <v>415000</v>
      </c>
      <c r="L51" s="120"/>
      <c r="M51" s="122" t="n">
        <v>0</v>
      </c>
      <c r="N51" s="121"/>
      <c r="O51" s="122" t="n">
        <v>0</v>
      </c>
    </row>
    <row r="52" customFormat="false" ht="27.75" hidden="false" customHeight="true" outlineLevel="0" collapsed="false">
      <c r="B52" s="203"/>
      <c r="C52" s="203"/>
      <c r="D52" s="203" t="s">
        <v>281</v>
      </c>
      <c r="E52" s="203"/>
      <c r="F52" s="203"/>
      <c r="G52" s="203"/>
      <c r="H52" s="203"/>
      <c r="I52" s="215" t="n">
        <f aca="false">SUM(I46:I51)</f>
        <v>28204393</v>
      </c>
      <c r="J52" s="155"/>
      <c r="K52" s="215" t="n">
        <f aca="false">SUM(K46:K51)</f>
        <v>4719460</v>
      </c>
      <c r="L52" s="155"/>
      <c r="M52" s="215" t="n">
        <f aca="false">SUM(M46:M51)</f>
        <v>27824467</v>
      </c>
      <c r="N52" s="155"/>
      <c r="O52" s="215" t="n">
        <f aca="false">SUM(O46:O51)</f>
        <v>2781216</v>
      </c>
    </row>
    <row r="53" customFormat="false" ht="27.75" hidden="false" customHeight="true" outlineLevel="0" collapsed="false"/>
    <row r="54" s="230" customFormat="true" ht="27.75" hidden="false" customHeight="true" outlineLevel="0" collapsed="false">
      <c r="A54" s="230" t="s">
        <v>456</v>
      </c>
    </row>
    <row r="55" customFormat="false" ht="27.75" hidden="false" customHeight="true" outlineLevel="0" collapsed="false">
      <c r="B55" s="183" t="s">
        <v>457</v>
      </c>
    </row>
    <row r="56" customFormat="false" ht="27.75" hidden="false" customHeight="true" outlineLevel="0" collapsed="false">
      <c r="M56" s="209"/>
      <c r="N56" s="209"/>
      <c r="O56" s="233" t="s">
        <v>272</v>
      </c>
    </row>
    <row r="57" customFormat="false" ht="27.75" hidden="false" customHeight="true" outlineLevel="0" collapsed="false">
      <c r="L57" s="211"/>
      <c r="M57" s="234" t="s">
        <v>458</v>
      </c>
      <c r="N57" s="203"/>
      <c r="O57" s="235" t="s">
        <v>459</v>
      </c>
    </row>
    <row r="58" customFormat="false" ht="27.75" hidden="false" customHeight="true" outlineLevel="0" collapsed="false">
      <c r="L58" s="211"/>
      <c r="M58" s="234" t="s">
        <v>460</v>
      </c>
      <c r="N58" s="203"/>
      <c r="O58" s="234" t="s">
        <v>460</v>
      </c>
    </row>
    <row r="59" customFormat="false" ht="27.75" hidden="false" customHeight="true" outlineLevel="0" collapsed="false">
      <c r="L59" s="211"/>
      <c r="M59" s="236" t="s">
        <v>461</v>
      </c>
      <c r="N59" s="209"/>
      <c r="O59" s="236" t="s">
        <v>461</v>
      </c>
    </row>
    <row r="60" customFormat="false" ht="27.75" hidden="false" customHeight="true" outlineLevel="0" collapsed="false">
      <c r="C60" s="183" t="s">
        <v>462</v>
      </c>
      <c r="M60" s="155" t="n">
        <v>36400455.48</v>
      </c>
      <c r="N60" s="155"/>
      <c r="O60" s="155" t="n">
        <v>33818755.48</v>
      </c>
    </row>
    <row r="61" customFormat="false" ht="27.75" hidden="false" customHeight="true" outlineLevel="0" collapsed="false">
      <c r="C61" s="183" t="s">
        <v>463</v>
      </c>
      <c r="M61" s="155" t="n">
        <v>7385079</v>
      </c>
      <c r="N61" s="155"/>
      <c r="O61" s="155" t="n">
        <v>6679156</v>
      </c>
    </row>
    <row r="62" customFormat="false" ht="27.75" hidden="false" customHeight="true" outlineLevel="0" collapsed="false">
      <c r="C62" s="183" t="s">
        <v>464</v>
      </c>
      <c r="M62" s="138" t="n">
        <v>-2582458</v>
      </c>
      <c r="N62" s="155"/>
      <c r="O62" s="138" t="n">
        <v>-2582458</v>
      </c>
    </row>
    <row r="63" customFormat="false" ht="27.75" hidden="false" customHeight="true" outlineLevel="0" collapsed="false">
      <c r="C63" s="183" t="s">
        <v>465</v>
      </c>
      <c r="M63" s="215" t="n">
        <f aca="false">SUM(M60:N62)</f>
        <v>41203076.48</v>
      </c>
      <c r="N63" s="155"/>
      <c r="O63" s="215" t="n">
        <f aca="false">SUM(O60:O62)</f>
        <v>37915453.48</v>
      </c>
    </row>
    <row r="64" customFormat="false" ht="27.75" hidden="false" customHeight="true" outlineLevel="0" collapsed="false">
      <c r="B64" s="183" t="s">
        <v>466</v>
      </c>
    </row>
    <row r="65" customFormat="false" ht="27.75" hidden="false" customHeight="true" outlineLevel="0" collapsed="false">
      <c r="I65" s="203"/>
      <c r="J65" s="203"/>
      <c r="K65" s="203"/>
      <c r="L65" s="203"/>
      <c r="M65" s="203"/>
      <c r="N65" s="203"/>
      <c r="O65" s="227" t="s">
        <v>272</v>
      </c>
    </row>
    <row r="66" customFormat="false" ht="27.75" hidden="false" customHeight="true" outlineLevel="0" collapsed="false">
      <c r="I66" s="212" t="s">
        <v>273</v>
      </c>
      <c r="J66" s="212"/>
      <c r="K66" s="212"/>
      <c r="L66" s="220"/>
      <c r="M66" s="212" t="s">
        <v>274</v>
      </c>
      <c r="N66" s="212"/>
      <c r="O66" s="212"/>
    </row>
    <row r="67" s="229" customFormat="true" ht="27.75" hidden="false" customHeight="true" outlineLevel="0" collapsed="false">
      <c r="I67" s="237" t="n">
        <v>2012</v>
      </c>
      <c r="J67" s="238"/>
      <c r="K67" s="237" t="n">
        <v>2011</v>
      </c>
      <c r="L67" s="238"/>
      <c r="M67" s="237" t="s">
        <v>467</v>
      </c>
      <c r="N67" s="238"/>
      <c r="O67" s="237" t="s">
        <v>468</v>
      </c>
    </row>
    <row r="68" customFormat="false" ht="27.75" hidden="false" customHeight="true" outlineLevel="0" collapsed="false">
      <c r="C68" s="183" t="s">
        <v>469</v>
      </c>
      <c r="I68" s="121" t="n">
        <v>4994489</v>
      </c>
      <c r="J68" s="155" t="n">
        <v>0</v>
      </c>
      <c r="K68" s="121" t="n">
        <v>2380784</v>
      </c>
      <c r="L68" s="155" t="n">
        <v>0</v>
      </c>
      <c r="M68" s="121" t="n">
        <v>4994489</v>
      </c>
      <c r="N68" s="155" t="n">
        <v>0</v>
      </c>
      <c r="O68" s="121" t="n">
        <v>2380784</v>
      </c>
    </row>
    <row r="69" customFormat="false" ht="27.75" hidden="false" customHeight="true" outlineLevel="0" collapsed="false">
      <c r="C69" s="183" t="s">
        <v>470</v>
      </c>
      <c r="I69" s="121" t="n">
        <v>457725</v>
      </c>
      <c r="J69" s="155" t="n">
        <v>0</v>
      </c>
      <c r="K69" s="121" t="n">
        <v>399598</v>
      </c>
      <c r="L69" s="155" t="n">
        <v>0</v>
      </c>
      <c r="M69" s="121" t="n">
        <v>202104</v>
      </c>
      <c r="N69" s="155" t="n">
        <v>0</v>
      </c>
      <c r="O69" s="121" t="n">
        <v>173603</v>
      </c>
    </row>
    <row r="70" customFormat="false" ht="27.75" hidden="false" customHeight="true" outlineLevel="0" collapsed="false">
      <c r="C70" s="183" t="s">
        <v>471</v>
      </c>
      <c r="I70" s="121" t="n">
        <v>1932865</v>
      </c>
      <c r="J70" s="155" t="n">
        <v>0</v>
      </c>
      <c r="K70" s="121" t="n">
        <v>1582226</v>
      </c>
      <c r="L70" s="155" t="n">
        <v>0</v>
      </c>
      <c r="M70" s="121" t="n">
        <v>1482563</v>
      </c>
      <c r="N70" s="155" t="n">
        <v>0</v>
      </c>
      <c r="O70" s="121" t="n">
        <v>1274220</v>
      </c>
    </row>
    <row r="71" customFormat="false" ht="27.75" hidden="false" customHeight="true" outlineLevel="0" collapsed="false">
      <c r="C71" s="183" t="s">
        <v>472</v>
      </c>
      <c r="I71" s="215" t="n">
        <f aca="false">SUM(I68:I70)</f>
        <v>7385079</v>
      </c>
      <c r="J71" s="155"/>
      <c r="K71" s="215" t="n">
        <f aca="false">SUM(K68:K70)</f>
        <v>4362608</v>
      </c>
      <c r="L71" s="155"/>
      <c r="M71" s="215" t="n">
        <f aca="false">SUM(M68:M70)</f>
        <v>6679156</v>
      </c>
      <c r="N71" s="155"/>
      <c r="O71" s="215" t="n">
        <f aca="false">SUM(O68:O70)</f>
        <v>3828607</v>
      </c>
    </row>
    <row r="72" customFormat="false" ht="21.95" hidden="false" customHeight="true" outlineLevel="0" collapsed="false">
      <c r="A72" s="223" t="s">
        <v>473</v>
      </c>
      <c r="B72" s="223"/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</row>
    <row r="73" customFormat="false" ht="21.95" hidden="false" customHeight="true" outlineLevel="0" collapsed="false">
      <c r="O73" s="239"/>
    </row>
    <row r="74" s="230" customFormat="true" ht="21.95" hidden="false" customHeight="true" outlineLevel="0" collapsed="false">
      <c r="A74" s="230" t="s">
        <v>474</v>
      </c>
      <c r="B74" s="230" t="s">
        <v>475</v>
      </c>
    </row>
    <row r="75" customFormat="false" ht="21.95" hidden="false" customHeight="true" outlineLevel="0" collapsed="false">
      <c r="C75" s="183" t="s">
        <v>476</v>
      </c>
    </row>
    <row r="76" customFormat="false" ht="21.95" hidden="false" customHeight="true" outlineLevel="0" collapsed="false">
      <c r="B76" s="183" t="s">
        <v>477</v>
      </c>
    </row>
    <row r="77" customFormat="false" ht="21.95" hidden="false" customHeight="true" outlineLevel="0" collapsed="false">
      <c r="B77" s="183" t="s">
        <v>478</v>
      </c>
    </row>
    <row r="78" customFormat="false" ht="21.95" hidden="false" customHeight="true" outlineLevel="0" collapsed="false">
      <c r="C78" s="183" t="s">
        <v>479</v>
      </c>
    </row>
    <row r="79" customFormat="false" ht="21.95" hidden="false" customHeight="true" outlineLevel="0" collapsed="false">
      <c r="B79" s="183" t="s">
        <v>480</v>
      </c>
    </row>
    <row r="80" customFormat="false" ht="21.95" hidden="false" customHeight="true" outlineLevel="0" collapsed="false">
      <c r="B80" s="183" t="s">
        <v>481</v>
      </c>
    </row>
    <row r="81" customFormat="false" ht="21.95" hidden="false" customHeight="true" outlineLevel="0" collapsed="false">
      <c r="A81" s="223"/>
      <c r="B81" s="223"/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  <c r="N81" s="223"/>
      <c r="O81" s="223"/>
    </row>
    <row r="82" s="230" customFormat="true" ht="21.95" hidden="false" customHeight="true" outlineLevel="0" collapsed="false">
      <c r="A82" s="230" t="s">
        <v>482</v>
      </c>
      <c r="B82" s="230" t="s">
        <v>483</v>
      </c>
    </row>
    <row r="83" customFormat="false" ht="21.95" hidden="false" customHeight="true" outlineLevel="0" collapsed="false">
      <c r="C83" s="183" t="s">
        <v>484</v>
      </c>
    </row>
    <row r="84" customFormat="false" ht="21.95" hidden="false" customHeight="true" outlineLevel="0" collapsed="false">
      <c r="B84" s="183" t="s">
        <v>485</v>
      </c>
    </row>
    <row r="85" customFormat="false" ht="21.95" hidden="false" customHeight="true" outlineLevel="0" collapsed="false">
      <c r="B85" s="183" t="s">
        <v>486</v>
      </c>
    </row>
    <row r="86" customFormat="false" ht="21.95" hidden="false" customHeight="true" outlineLevel="0" collapsed="false">
      <c r="B86" s="183" t="s">
        <v>487</v>
      </c>
    </row>
    <row r="87" customFormat="false" ht="21.95" hidden="false" customHeight="true" outlineLevel="0" collapsed="false">
      <c r="B87" s="183" t="s">
        <v>488</v>
      </c>
    </row>
    <row r="88" customFormat="false" ht="21.95" hidden="false" customHeight="true" outlineLevel="0" collapsed="false"/>
    <row r="89" s="240" customFormat="true" ht="21.95" hidden="false" customHeight="true" outlineLevel="0" collapsed="false">
      <c r="A89" s="230" t="s">
        <v>489</v>
      </c>
      <c r="B89" s="230" t="s">
        <v>490</v>
      </c>
    </row>
    <row r="90" s="240" customFormat="true" ht="21.95" hidden="false" customHeight="true" outlineLevel="0" collapsed="false">
      <c r="C90" s="108" t="s">
        <v>403</v>
      </c>
    </row>
    <row r="91" customFormat="false" ht="21.95" hidden="false" customHeight="true" outlineLevel="0" collapsed="false">
      <c r="O91" s="227" t="s">
        <v>272</v>
      </c>
    </row>
    <row r="92" customFormat="false" ht="21.95" hidden="false" customHeight="true" outlineLevel="0" collapsed="false">
      <c r="I92" s="212" t="s">
        <v>273</v>
      </c>
      <c r="J92" s="212"/>
      <c r="K92" s="212"/>
      <c r="L92" s="220"/>
      <c r="M92" s="212" t="s">
        <v>274</v>
      </c>
      <c r="N92" s="212"/>
      <c r="O92" s="212"/>
    </row>
    <row r="93" s="229" customFormat="true" ht="21.95" hidden="false" customHeight="true" outlineLevel="0" collapsed="false">
      <c r="I93" s="237" t="n">
        <v>2012</v>
      </c>
      <c r="J93" s="238"/>
      <c r="K93" s="237" t="s">
        <v>468</v>
      </c>
      <c r="L93" s="238"/>
      <c r="M93" s="237" t="s">
        <v>467</v>
      </c>
      <c r="N93" s="238"/>
      <c r="O93" s="237" t="s">
        <v>468</v>
      </c>
    </row>
    <row r="94" customFormat="false" ht="21.95" hidden="false" customHeight="true" outlineLevel="0" collapsed="false">
      <c r="C94" s="241" t="s">
        <v>491</v>
      </c>
      <c r="I94" s="121" t="n">
        <v>4144785</v>
      </c>
      <c r="J94" s="155" t="n">
        <v>0</v>
      </c>
      <c r="K94" s="121" t="n">
        <v>4878861</v>
      </c>
      <c r="L94" s="155" t="n">
        <v>0</v>
      </c>
      <c r="M94" s="121" t="n">
        <v>5025489</v>
      </c>
      <c r="N94" s="155" t="n">
        <v>0</v>
      </c>
      <c r="O94" s="121" t="n">
        <v>5759565</v>
      </c>
    </row>
    <row r="95" customFormat="false" ht="21.95" hidden="false" customHeight="true" outlineLevel="0" collapsed="false">
      <c r="C95" s="241" t="s">
        <v>492</v>
      </c>
      <c r="I95" s="121" t="n">
        <v>10503284</v>
      </c>
      <c r="J95" s="155"/>
      <c r="K95" s="121" t="n">
        <v>6401341</v>
      </c>
      <c r="L95" s="155"/>
      <c r="M95" s="121" t="n">
        <v>11044048</v>
      </c>
      <c r="N95" s="155"/>
      <c r="O95" s="121" t="n">
        <v>6773068</v>
      </c>
    </row>
    <row r="96" customFormat="false" ht="21.95" hidden="false" customHeight="true" outlineLevel="0" collapsed="false">
      <c r="C96" s="183" t="s">
        <v>493</v>
      </c>
      <c r="D96" s="240"/>
      <c r="E96" s="240"/>
      <c r="F96" s="240"/>
      <c r="G96" s="240"/>
      <c r="I96" s="121" t="n">
        <v>46062682</v>
      </c>
      <c r="J96" s="155"/>
      <c r="K96" s="121" t="n">
        <v>48309571</v>
      </c>
      <c r="L96" s="155"/>
      <c r="M96" s="121" t="n">
        <v>46062682</v>
      </c>
      <c r="N96" s="155"/>
      <c r="O96" s="121" t="n">
        <v>48309571</v>
      </c>
    </row>
    <row r="97" customFormat="false" ht="21.95" hidden="false" customHeight="true" outlineLevel="0" collapsed="false">
      <c r="C97" s="183" t="s">
        <v>494</v>
      </c>
      <c r="D97" s="240"/>
      <c r="E97" s="240"/>
      <c r="F97" s="240"/>
      <c r="G97" s="240"/>
      <c r="I97" s="121" t="n">
        <v>16823552</v>
      </c>
      <c r="J97" s="155" t="n">
        <v>0</v>
      </c>
      <c r="K97" s="121" t="n">
        <v>1585192</v>
      </c>
      <c r="L97" s="155" t="n">
        <v>0</v>
      </c>
      <c r="M97" s="121" t="n">
        <v>16817740</v>
      </c>
      <c r="N97" s="155" t="n">
        <v>0</v>
      </c>
      <c r="O97" s="121" t="n">
        <v>1222196</v>
      </c>
    </row>
    <row r="98" customFormat="false" ht="21.95" hidden="false" customHeight="true" outlineLevel="0" collapsed="false">
      <c r="C98" s="183" t="s">
        <v>495</v>
      </c>
      <c r="D98" s="240"/>
      <c r="E98" s="240"/>
      <c r="F98" s="240"/>
      <c r="G98" s="240"/>
      <c r="I98" s="121" t="n">
        <v>4483130</v>
      </c>
      <c r="J98" s="120" t="n">
        <v>0</v>
      </c>
      <c r="K98" s="121" t="n">
        <v>11438353</v>
      </c>
      <c r="L98" s="120" t="n">
        <v>0</v>
      </c>
      <c r="M98" s="121" t="n">
        <v>4483130</v>
      </c>
      <c r="N98" s="120" t="n">
        <v>0</v>
      </c>
      <c r="O98" s="121" t="n">
        <v>11438353</v>
      </c>
    </row>
    <row r="99" customFormat="false" ht="21.95" hidden="false" customHeight="true" outlineLevel="0" collapsed="false">
      <c r="C99" s="183" t="s">
        <v>311</v>
      </c>
      <c r="D99" s="240"/>
      <c r="E99" s="240"/>
      <c r="F99" s="240"/>
      <c r="G99" s="240"/>
      <c r="I99" s="138" t="n">
        <v>8911567</v>
      </c>
      <c r="J99" s="120"/>
      <c r="K99" s="138" t="n">
        <v>830319</v>
      </c>
      <c r="L99" s="120"/>
      <c r="M99" s="138" t="n">
        <v>7959743</v>
      </c>
      <c r="N99" s="120"/>
      <c r="O99" s="138" t="n">
        <v>807394</v>
      </c>
    </row>
    <row r="100" customFormat="false" ht="21.95" hidden="false" customHeight="true" outlineLevel="0" collapsed="false">
      <c r="C100" s="240"/>
      <c r="D100" s="183" t="s">
        <v>281</v>
      </c>
      <c r="E100" s="240"/>
      <c r="F100" s="240"/>
      <c r="G100" s="240"/>
      <c r="I100" s="215" t="n">
        <f aca="false">SUM(I94:I99)</f>
        <v>90929000</v>
      </c>
      <c r="J100" s="120"/>
      <c r="K100" s="215" t="n">
        <f aca="false">SUM(K94:K99)</f>
        <v>73443637</v>
      </c>
      <c r="L100" s="120"/>
      <c r="M100" s="215" t="n">
        <f aca="false">SUM(M94:M99)</f>
        <v>91392832</v>
      </c>
      <c r="N100" s="120"/>
      <c r="O100" s="215" t="n">
        <f aca="false">SUM(O94:O99)</f>
        <v>74310147</v>
      </c>
    </row>
    <row r="101" customFormat="false" ht="21.95" hidden="false" customHeight="true" outlineLevel="0" collapsed="false"/>
    <row r="102" s="230" customFormat="true" ht="21.95" hidden="false" customHeight="true" outlineLevel="0" collapsed="false">
      <c r="A102" s="230" t="s">
        <v>496</v>
      </c>
      <c r="B102" s="230" t="s">
        <v>497</v>
      </c>
    </row>
    <row r="103" customFormat="false" ht="21.95" hidden="false" customHeight="true" outlineLevel="0" collapsed="false">
      <c r="C103" s="183" t="s">
        <v>498</v>
      </c>
    </row>
    <row r="104" customFormat="false" ht="21.95" hidden="false" customHeight="true" outlineLevel="0" collapsed="false">
      <c r="O104" s="227" t="s">
        <v>272</v>
      </c>
    </row>
    <row r="105" customFormat="false" ht="21.95" hidden="false" customHeight="true" outlineLevel="0" collapsed="false">
      <c r="I105" s="212" t="s">
        <v>273</v>
      </c>
      <c r="J105" s="212"/>
      <c r="K105" s="212"/>
      <c r="L105" s="220"/>
      <c r="M105" s="212" t="s">
        <v>274</v>
      </c>
      <c r="N105" s="212"/>
      <c r="O105" s="212"/>
    </row>
    <row r="106" s="229" customFormat="true" ht="21.95" hidden="false" customHeight="true" outlineLevel="0" collapsed="false">
      <c r="I106" s="237" t="s">
        <v>467</v>
      </c>
      <c r="J106" s="238"/>
      <c r="K106" s="237" t="s">
        <v>468</v>
      </c>
      <c r="L106" s="238"/>
      <c r="M106" s="237" t="s">
        <v>467</v>
      </c>
      <c r="N106" s="238"/>
      <c r="O106" s="237" t="s">
        <v>468</v>
      </c>
    </row>
    <row r="107" customFormat="false" ht="21.95" hidden="false" customHeight="true" outlineLevel="0" collapsed="false">
      <c r="C107" s="183" t="s">
        <v>499</v>
      </c>
      <c r="I107" s="155" t="n">
        <v>23565738</v>
      </c>
      <c r="J107" s="155" t="n">
        <v>0</v>
      </c>
      <c r="K107" s="155" t="n">
        <v>-61305354</v>
      </c>
      <c r="L107" s="155"/>
      <c r="M107" s="155" t="n">
        <v>17513832</v>
      </c>
      <c r="N107" s="155" t="n">
        <v>0</v>
      </c>
      <c r="O107" s="155" t="n">
        <v>-53817656</v>
      </c>
    </row>
    <row r="108" customFormat="false" ht="21.95" hidden="false" customHeight="true" outlineLevel="0" collapsed="false">
      <c r="C108" s="183" t="s">
        <v>500</v>
      </c>
      <c r="I108" s="155" t="n">
        <v>103822671</v>
      </c>
      <c r="J108" s="155" t="n">
        <v>0</v>
      </c>
      <c r="K108" s="155" t="n">
        <v>103714063</v>
      </c>
      <c r="L108" s="155"/>
      <c r="M108" s="155" t="n">
        <v>103822671</v>
      </c>
      <c r="N108" s="155" t="n">
        <v>0</v>
      </c>
      <c r="O108" s="155" t="n">
        <v>103714063</v>
      </c>
    </row>
    <row r="109" customFormat="false" ht="21.95" hidden="false" customHeight="true" outlineLevel="0" collapsed="false">
      <c r="C109" s="183" t="s">
        <v>501</v>
      </c>
      <c r="I109" s="155" t="n">
        <v>1001036863</v>
      </c>
      <c r="J109" s="155" t="n">
        <v>0</v>
      </c>
      <c r="K109" s="155" t="n">
        <v>1142139198</v>
      </c>
      <c r="L109" s="155"/>
      <c r="M109" s="155" t="n">
        <v>1001036863</v>
      </c>
      <c r="N109" s="155" t="n">
        <v>0</v>
      </c>
      <c r="O109" s="155" t="n">
        <v>1142139198</v>
      </c>
    </row>
    <row r="110" customFormat="false" ht="21.95" hidden="false" customHeight="true" outlineLevel="0" collapsed="false">
      <c r="C110" s="183" t="s">
        <v>502</v>
      </c>
      <c r="I110" s="155" t="n">
        <v>245304421</v>
      </c>
      <c r="J110" s="155" t="n">
        <v>0</v>
      </c>
      <c r="K110" s="155" t="n">
        <v>209493698</v>
      </c>
      <c r="L110" s="155"/>
      <c r="M110" s="155" t="n">
        <v>224995039</v>
      </c>
      <c r="N110" s="155" t="n">
        <v>0</v>
      </c>
      <c r="O110" s="155" t="n">
        <v>188700175</v>
      </c>
    </row>
    <row r="111" customFormat="false" ht="21.95" hidden="false" customHeight="true" outlineLevel="0" collapsed="false">
      <c r="C111" s="183" t="s">
        <v>503</v>
      </c>
      <c r="I111" s="155" t="n">
        <v>32170890</v>
      </c>
      <c r="J111" s="155" t="n">
        <v>0</v>
      </c>
      <c r="K111" s="155" t="n">
        <v>23429441</v>
      </c>
      <c r="L111" s="155"/>
      <c r="M111" s="155" t="n">
        <v>32170890</v>
      </c>
      <c r="N111" s="155" t="n">
        <v>0</v>
      </c>
      <c r="O111" s="155" t="n">
        <v>23429441</v>
      </c>
    </row>
    <row r="112" customFormat="false" ht="21.95" hidden="false" customHeight="true" outlineLevel="0" collapsed="false">
      <c r="C112" s="1" t="s">
        <v>504</v>
      </c>
      <c r="I112" s="155" t="n">
        <v>7385079</v>
      </c>
      <c r="J112" s="155" t="n">
        <v>0</v>
      </c>
      <c r="K112" s="155" t="n">
        <v>4326608</v>
      </c>
      <c r="L112" s="155"/>
      <c r="M112" s="155" t="n">
        <v>6679155</v>
      </c>
      <c r="N112" s="155" t="n">
        <v>0</v>
      </c>
      <c r="O112" s="155" t="n">
        <v>3828607</v>
      </c>
    </row>
    <row r="113" customFormat="false" ht="23.25" hidden="false" customHeight="true" outlineLevel="0" collapsed="false">
      <c r="A113" s="223" t="s">
        <v>505</v>
      </c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</row>
    <row r="114" customFormat="false" ht="23.25" hidden="false" customHeight="true" outlineLevel="0" collapsed="false"/>
    <row r="115" customFormat="false" ht="23.25" hidden="false" customHeight="true" outlineLevel="0" collapsed="false">
      <c r="O115" s="227" t="s">
        <v>272</v>
      </c>
    </row>
    <row r="116" customFormat="false" ht="23.25" hidden="false" customHeight="true" outlineLevel="0" collapsed="false">
      <c r="I116" s="212" t="s">
        <v>273</v>
      </c>
      <c r="J116" s="212"/>
      <c r="K116" s="212"/>
      <c r="L116" s="220"/>
      <c r="M116" s="212" t="s">
        <v>274</v>
      </c>
      <c r="N116" s="212"/>
      <c r="O116" s="212"/>
    </row>
    <row r="117" s="229" customFormat="true" ht="23.25" hidden="false" customHeight="true" outlineLevel="0" collapsed="false">
      <c r="I117" s="237" t="s">
        <v>467</v>
      </c>
      <c r="J117" s="238"/>
      <c r="K117" s="237" t="s">
        <v>468</v>
      </c>
      <c r="L117" s="238"/>
      <c r="M117" s="237" t="s">
        <v>467</v>
      </c>
      <c r="N117" s="238"/>
      <c r="O117" s="237" t="s">
        <v>468</v>
      </c>
    </row>
    <row r="118" customFormat="false" ht="23.25" hidden="false" customHeight="true" outlineLevel="0" collapsed="false">
      <c r="C118" s="183" t="s">
        <v>506</v>
      </c>
      <c r="I118" s="155" t="n">
        <v>17930365</v>
      </c>
      <c r="J118" s="155" t="n">
        <v>0</v>
      </c>
      <c r="K118" s="155" t="n">
        <v>19888276</v>
      </c>
      <c r="L118" s="155"/>
      <c r="M118" s="155" t="n">
        <v>16288998</v>
      </c>
      <c r="N118" s="155" t="n">
        <v>0</v>
      </c>
      <c r="O118" s="155" t="n">
        <v>16898709</v>
      </c>
    </row>
    <row r="119" customFormat="false" ht="23.25" hidden="false" customHeight="true" outlineLevel="0" collapsed="false">
      <c r="C119" s="183" t="s">
        <v>507</v>
      </c>
      <c r="I119" s="155" t="n">
        <v>1995500</v>
      </c>
      <c r="J119" s="155" t="n">
        <v>0</v>
      </c>
      <c r="K119" s="155" t="n">
        <v>2569500</v>
      </c>
      <c r="L119" s="155"/>
      <c r="M119" s="155" t="n">
        <v>1995500</v>
      </c>
      <c r="N119" s="155" t="n">
        <v>0</v>
      </c>
      <c r="O119" s="155" t="n">
        <v>2569500</v>
      </c>
    </row>
    <row r="120" customFormat="false" ht="23.25" hidden="false" customHeight="true" outlineLevel="0" collapsed="false">
      <c r="C120" s="183" t="s">
        <v>508</v>
      </c>
      <c r="I120" s="155" t="n">
        <v>151322146</v>
      </c>
      <c r="J120" s="155" t="n">
        <v>0</v>
      </c>
      <c r="K120" s="155" t="n">
        <v>149077858</v>
      </c>
      <c r="L120" s="155"/>
      <c r="M120" s="155" t="n">
        <v>151322146</v>
      </c>
      <c r="N120" s="155" t="n">
        <v>0</v>
      </c>
      <c r="O120" s="155" t="n">
        <v>149077858</v>
      </c>
    </row>
    <row r="121" customFormat="false" ht="23.25" hidden="false" customHeight="true" outlineLevel="0" collapsed="false">
      <c r="C121" s="183" t="s">
        <v>509</v>
      </c>
      <c r="I121" s="155" t="n">
        <v>75371371</v>
      </c>
      <c r="J121" s="155" t="n">
        <v>0</v>
      </c>
      <c r="K121" s="155" t="n">
        <v>79006554</v>
      </c>
      <c r="L121" s="120"/>
      <c r="M121" s="155" t="n">
        <v>75371371</v>
      </c>
      <c r="N121" s="155" t="n">
        <v>0</v>
      </c>
      <c r="O121" s="155" t="n">
        <v>79004651</v>
      </c>
    </row>
    <row r="122" customFormat="false" ht="23.25" hidden="false" customHeight="true" outlineLevel="0" collapsed="false">
      <c r="C122" s="183" t="s">
        <v>510</v>
      </c>
      <c r="I122" s="155" t="n">
        <v>32038608</v>
      </c>
      <c r="J122" s="155" t="n">
        <v>0</v>
      </c>
      <c r="K122" s="155" t="n">
        <v>32091680</v>
      </c>
      <c r="L122" s="120" t="n">
        <v>0</v>
      </c>
      <c r="M122" s="155" t="n">
        <v>31254491</v>
      </c>
      <c r="N122" s="155" t="n">
        <v>0</v>
      </c>
      <c r="O122" s="155" t="n">
        <v>31344475</v>
      </c>
    </row>
    <row r="123" customFormat="false" ht="23.25" hidden="false" customHeight="true" outlineLevel="0" collapsed="false">
      <c r="C123" s="183" t="s">
        <v>511</v>
      </c>
      <c r="I123" s="155" t="n">
        <v>15509181</v>
      </c>
      <c r="J123" s="155" t="n">
        <v>0</v>
      </c>
      <c r="K123" s="155" t="n">
        <v>18648403</v>
      </c>
      <c r="L123" s="155"/>
      <c r="M123" s="155" t="n">
        <v>1193485</v>
      </c>
      <c r="N123" s="155" t="n">
        <v>0</v>
      </c>
      <c r="O123" s="155" t="n">
        <v>1118617</v>
      </c>
    </row>
    <row r="124" customFormat="false" ht="23.25" hidden="false" customHeight="true" outlineLevel="0" collapsed="false">
      <c r="C124" s="183" t="s">
        <v>512</v>
      </c>
      <c r="I124" s="155" t="n">
        <v>37185729</v>
      </c>
      <c r="J124" s="155" t="n">
        <v>0</v>
      </c>
      <c r="K124" s="155" t="n">
        <v>39413358</v>
      </c>
      <c r="L124" s="155"/>
      <c r="M124" s="155" t="n">
        <v>36830348</v>
      </c>
      <c r="N124" s="155" t="n">
        <v>0</v>
      </c>
      <c r="O124" s="155" t="n">
        <v>38790121</v>
      </c>
    </row>
    <row r="125" customFormat="false" ht="23.25" hidden="false" customHeight="true" outlineLevel="0" collapsed="false">
      <c r="C125" s="183" t="s">
        <v>513</v>
      </c>
      <c r="I125" s="155" t="n">
        <v>25812282</v>
      </c>
      <c r="J125" s="155" t="n">
        <v>0</v>
      </c>
      <c r="K125" s="155" t="n">
        <v>22945979</v>
      </c>
      <c r="L125" s="155"/>
      <c r="M125" s="155" t="n">
        <v>25812582</v>
      </c>
      <c r="N125" s="155" t="n">
        <v>0</v>
      </c>
      <c r="O125" s="155" t="n">
        <v>22945979</v>
      </c>
    </row>
    <row r="126" customFormat="false" ht="23.25" hidden="false" customHeight="true" outlineLevel="0" collapsed="false">
      <c r="C126" s="183" t="s">
        <v>514</v>
      </c>
      <c r="I126" s="242"/>
      <c r="J126" s="155"/>
      <c r="K126" s="242"/>
      <c r="L126" s="155"/>
      <c r="M126" s="242"/>
      <c r="N126" s="242"/>
      <c r="O126" s="242"/>
    </row>
    <row r="127" customFormat="false" ht="23.25" hidden="false" customHeight="true" outlineLevel="0" collapsed="false">
      <c r="D127" s="183" t="s">
        <v>515</v>
      </c>
      <c r="I127" s="155" t="n">
        <v>-319289</v>
      </c>
      <c r="J127" s="155" t="n">
        <v>0</v>
      </c>
      <c r="K127" s="155" t="n">
        <v>155914</v>
      </c>
      <c r="L127" s="155"/>
      <c r="M127" s="121" t="n">
        <v>-360743</v>
      </c>
      <c r="N127" s="155" t="n">
        <v>0</v>
      </c>
      <c r="O127" s="242" t="n">
        <v>321326</v>
      </c>
    </row>
    <row r="128" customFormat="false" ht="23.25" hidden="false" customHeight="true" outlineLevel="0" collapsed="false">
      <c r="C128" s="183" t="s">
        <v>516</v>
      </c>
      <c r="I128" s="155" t="n">
        <v>585500</v>
      </c>
      <c r="J128" s="155"/>
      <c r="K128" s="155" t="n">
        <v>890555</v>
      </c>
      <c r="L128" s="155"/>
      <c r="M128" s="122" t="n">
        <v>0</v>
      </c>
      <c r="N128" s="121"/>
      <c r="O128" s="122" t="n">
        <v>0</v>
      </c>
    </row>
    <row r="129" customFormat="false" ht="23.25" hidden="false" customHeight="true" outlineLevel="0" collapsed="false">
      <c r="C129" s="183" t="s">
        <v>517</v>
      </c>
      <c r="I129" s="121" t="n">
        <v>6637758</v>
      </c>
      <c r="J129" s="155"/>
      <c r="K129" s="122" t="n">
        <v>0</v>
      </c>
      <c r="L129" s="155"/>
      <c r="M129" s="121" t="n">
        <v>6637758</v>
      </c>
      <c r="N129" s="121"/>
      <c r="O129" s="122" t="n">
        <v>0</v>
      </c>
    </row>
    <row r="130" customFormat="false" ht="23.25" hidden="false" customHeight="true" outlineLevel="0" collapsed="false">
      <c r="C130" s="183" t="s">
        <v>518</v>
      </c>
      <c r="I130" s="121" t="n">
        <v>8570628</v>
      </c>
      <c r="J130" s="155"/>
      <c r="K130" s="122" t="n">
        <v>0</v>
      </c>
      <c r="L130" s="155"/>
      <c r="M130" s="121" t="n">
        <v>8570628</v>
      </c>
      <c r="N130" s="121"/>
      <c r="O130" s="122" t="n">
        <v>0</v>
      </c>
    </row>
    <row r="131" customFormat="false" ht="23.25" hidden="false" customHeight="true" outlineLevel="0" collapsed="false">
      <c r="A131" s="223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</row>
    <row r="132" s="230" customFormat="true" ht="23.25" hidden="false" customHeight="true" outlineLevel="0" collapsed="false">
      <c r="A132" s="230" t="s">
        <v>519</v>
      </c>
      <c r="B132" s="230" t="s">
        <v>520</v>
      </c>
    </row>
    <row r="133" customFormat="false" ht="23.25" hidden="false" customHeight="true" outlineLevel="0" collapsed="false">
      <c r="C133" s="183" t="s">
        <v>521</v>
      </c>
    </row>
    <row r="134" customFormat="false" ht="23.25" hidden="false" customHeight="true" outlineLevel="0" collapsed="false">
      <c r="B134" s="183" t="s">
        <v>522</v>
      </c>
    </row>
    <row r="135" customFormat="false" ht="23.25" hidden="false" customHeight="true" outlineLevel="0" collapsed="false">
      <c r="C135" s="183" t="s">
        <v>523</v>
      </c>
    </row>
    <row r="136" customFormat="false" ht="23.25" hidden="false" customHeight="true" outlineLevel="0" collapsed="false">
      <c r="B136" s="183" t="s">
        <v>524</v>
      </c>
      <c r="C136" s="243" t="s">
        <v>328</v>
      </c>
      <c r="D136" s="243"/>
      <c r="E136" s="243"/>
      <c r="F136" s="243"/>
      <c r="I136" s="244" t="s">
        <v>525</v>
      </c>
      <c r="M136" s="244" t="s">
        <v>87</v>
      </c>
      <c r="N136" s="243"/>
    </row>
    <row r="137" customFormat="false" ht="23.25" hidden="false" customHeight="true" outlineLevel="0" collapsed="false">
      <c r="C137" s="183" t="s">
        <v>526</v>
      </c>
      <c r="G137" s="203"/>
      <c r="H137" s="203"/>
      <c r="I137" s="211" t="s">
        <v>527</v>
      </c>
      <c r="J137" s="211"/>
      <c r="K137" s="211"/>
      <c r="L137" s="211"/>
      <c r="M137" s="211" t="s">
        <v>528</v>
      </c>
      <c r="N137" s="203"/>
      <c r="O137" s="203"/>
    </row>
    <row r="138" customFormat="false" ht="23.25" hidden="false" customHeight="true" outlineLevel="0" collapsed="false">
      <c r="B138" s="211"/>
      <c r="C138" s="211" t="s">
        <v>529</v>
      </c>
      <c r="D138" s="211"/>
      <c r="E138" s="211"/>
      <c r="F138" s="211"/>
      <c r="G138" s="211"/>
      <c r="H138" s="211"/>
      <c r="I138" s="211" t="s">
        <v>530</v>
      </c>
      <c r="J138" s="211"/>
      <c r="K138" s="211"/>
      <c r="L138" s="211"/>
      <c r="M138" s="211" t="s">
        <v>531</v>
      </c>
      <c r="N138" s="203"/>
      <c r="O138" s="203"/>
    </row>
    <row r="139" customFormat="false" ht="23.25" hidden="false" customHeight="true" outlineLevel="0" collapsed="false">
      <c r="B139" s="211"/>
      <c r="C139" s="211" t="s">
        <v>532</v>
      </c>
      <c r="D139" s="211"/>
      <c r="E139" s="211"/>
      <c r="F139" s="211"/>
      <c r="G139" s="211"/>
      <c r="H139" s="211"/>
      <c r="I139" s="211" t="s">
        <v>533</v>
      </c>
      <c r="J139" s="211"/>
      <c r="K139" s="211"/>
      <c r="L139" s="211"/>
      <c r="M139" s="211" t="s">
        <v>534</v>
      </c>
      <c r="N139" s="203"/>
      <c r="O139" s="203"/>
    </row>
    <row r="140" customFormat="false" ht="23.25" hidden="false" customHeight="true" outlineLevel="0" collapsed="false">
      <c r="B140" s="211"/>
      <c r="C140" s="211" t="s">
        <v>535</v>
      </c>
      <c r="D140" s="211"/>
      <c r="E140" s="211"/>
      <c r="F140" s="211"/>
      <c r="G140" s="211"/>
      <c r="H140" s="211"/>
      <c r="I140" s="211" t="s">
        <v>530</v>
      </c>
      <c r="J140" s="211"/>
      <c r="K140" s="211"/>
      <c r="L140" s="211"/>
      <c r="M140" s="211" t="s">
        <v>536</v>
      </c>
      <c r="N140" s="203"/>
      <c r="O140" s="203"/>
    </row>
    <row r="141" customFormat="false" ht="23.25" hidden="false" customHeight="true" outlineLevel="0" collapsed="false">
      <c r="B141" s="211"/>
      <c r="C141" s="211" t="s">
        <v>537</v>
      </c>
      <c r="D141" s="211"/>
      <c r="E141" s="211"/>
      <c r="F141" s="211"/>
      <c r="G141" s="211"/>
      <c r="H141" s="211"/>
      <c r="I141" s="211" t="s">
        <v>538</v>
      </c>
      <c r="J141" s="211"/>
      <c r="K141" s="211"/>
      <c r="L141" s="211"/>
      <c r="M141" s="211" t="s">
        <v>539</v>
      </c>
      <c r="N141" s="203"/>
      <c r="O141" s="203"/>
    </row>
    <row r="142" customFormat="false" ht="23.25" hidden="false" customHeight="true" outlineLevel="0" collapsed="false">
      <c r="B142" s="211"/>
      <c r="C142" s="211" t="s">
        <v>540</v>
      </c>
      <c r="D142" s="211"/>
      <c r="E142" s="211"/>
      <c r="F142" s="211"/>
      <c r="G142" s="211"/>
      <c r="H142" s="211"/>
      <c r="I142" s="211" t="s">
        <v>541</v>
      </c>
      <c r="J142" s="211"/>
      <c r="K142" s="211"/>
      <c r="L142" s="211"/>
      <c r="M142" s="211" t="s">
        <v>542</v>
      </c>
      <c r="N142" s="203"/>
      <c r="O142" s="203"/>
    </row>
    <row r="143" customFormat="false" ht="23.25" hidden="false" customHeight="true" outlineLevel="0" collapsed="false">
      <c r="B143" s="211"/>
      <c r="C143" s="211" t="s">
        <v>543</v>
      </c>
      <c r="D143" s="211"/>
      <c r="E143" s="211"/>
      <c r="F143" s="211"/>
      <c r="G143" s="211"/>
      <c r="H143" s="211"/>
      <c r="I143" s="211" t="s">
        <v>530</v>
      </c>
      <c r="J143" s="211"/>
      <c r="K143" s="211"/>
      <c r="L143" s="211"/>
      <c r="M143" s="211" t="s">
        <v>544</v>
      </c>
      <c r="N143" s="203"/>
      <c r="O143" s="203"/>
    </row>
    <row r="144" customFormat="false" ht="23.25" hidden="false" customHeight="true" outlineLevel="0" collapsed="false">
      <c r="B144" s="211"/>
      <c r="C144" s="211" t="s">
        <v>545</v>
      </c>
      <c r="D144" s="211"/>
      <c r="E144" s="211"/>
      <c r="F144" s="211"/>
      <c r="G144" s="211"/>
      <c r="H144" s="211"/>
      <c r="I144" s="211" t="s">
        <v>530</v>
      </c>
      <c r="J144" s="211"/>
      <c r="K144" s="211"/>
      <c r="L144" s="211"/>
      <c r="M144" s="211" t="s">
        <v>544</v>
      </c>
      <c r="N144" s="211"/>
      <c r="O144" s="211"/>
    </row>
    <row r="145" customFormat="false" ht="23.25" hidden="false" customHeight="true" outlineLevel="0" collapsed="false">
      <c r="B145" s="211"/>
      <c r="C145" s="211" t="s">
        <v>546</v>
      </c>
      <c r="D145" s="211"/>
      <c r="E145" s="211"/>
      <c r="F145" s="211"/>
      <c r="G145" s="211"/>
      <c r="H145" s="211"/>
      <c r="I145" s="211" t="s">
        <v>530</v>
      </c>
      <c r="J145" s="211"/>
      <c r="K145" s="211"/>
      <c r="L145" s="211"/>
      <c r="M145" s="211" t="s">
        <v>544</v>
      </c>
      <c r="N145" s="211"/>
      <c r="O145" s="211"/>
    </row>
    <row r="146" customFormat="false" ht="23.25" hidden="false" customHeight="true" outlineLevel="0" collapsed="false">
      <c r="B146" s="211"/>
      <c r="C146" s="211" t="s">
        <v>547</v>
      </c>
      <c r="D146" s="211"/>
      <c r="E146" s="211"/>
      <c r="F146" s="211"/>
      <c r="G146" s="211"/>
      <c r="H146" s="211"/>
      <c r="I146" s="211" t="s">
        <v>530</v>
      </c>
      <c r="J146" s="211"/>
      <c r="K146" s="211"/>
      <c r="L146" s="211"/>
      <c r="M146" s="211" t="s">
        <v>544</v>
      </c>
      <c r="N146" s="211"/>
      <c r="O146" s="211"/>
    </row>
    <row r="147" customFormat="false" ht="23.25" hidden="false" customHeight="true" outlineLevel="0" collapsed="false">
      <c r="B147" s="211"/>
      <c r="C147" s="211" t="s">
        <v>548</v>
      </c>
      <c r="D147" s="211"/>
      <c r="E147" s="211"/>
      <c r="F147" s="211"/>
      <c r="G147" s="211"/>
      <c r="H147" s="211"/>
      <c r="I147" s="211" t="s">
        <v>530</v>
      </c>
      <c r="J147" s="211"/>
      <c r="K147" s="211"/>
      <c r="L147" s="211"/>
      <c r="M147" s="211" t="s">
        <v>544</v>
      </c>
      <c r="N147" s="211"/>
      <c r="O147" s="211"/>
    </row>
    <row r="148" customFormat="false" ht="23.25" hidden="false" customHeight="true" outlineLevel="0" collapsed="false">
      <c r="B148" s="211"/>
      <c r="C148" s="211" t="s">
        <v>549</v>
      </c>
      <c r="D148" s="211"/>
      <c r="E148" s="211"/>
      <c r="F148" s="211"/>
      <c r="G148" s="211"/>
      <c r="H148" s="211"/>
      <c r="I148" s="211" t="s">
        <v>530</v>
      </c>
      <c r="J148" s="211"/>
      <c r="K148" s="211"/>
      <c r="L148" s="211"/>
      <c r="M148" s="211" t="s">
        <v>544</v>
      </c>
      <c r="N148" s="211"/>
      <c r="O148" s="211"/>
    </row>
    <row r="149" customFormat="false" ht="23.25" hidden="false" customHeight="true" outlineLevel="0" collapsed="false">
      <c r="B149" s="211"/>
      <c r="C149" s="211" t="s">
        <v>550</v>
      </c>
      <c r="D149" s="211"/>
      <c r="E149" s="211"/>
      <c r="F149" s="211"/>
      <c r="G149" s="211"/>
      <c r="H149" s="211"/>
      <c r="I149" s="211" t="s">
        <v>530</v>
      </c>
      <c r="J149" s="211"/>
      <c r="K149" s="211"/>
      <c r="L149" s="211"/>
      <c r="M149" s="211" t="s">
        <v>544</v>
      </c>
      <c r="N149" s="211"/>
      <c r="O149" s="211"/>
    </row>
    <row r="150" customFormat="false" ht="23.25" hidden="false" customHeight="true" outlineLevel="0" collapsed="false">
      <c r="B150" s="211"/>
      <c r="C150" s="211" t="s">
        <v>551</v>
      </c>
      <c r="D150" s="211"/>
      <c r="E150" s="211"/>
      <c r="F150" s="211"/>
      <c r="G150" s="211"/>
      <c r="H150" s="211"/>
      <c r="I150" s="211" t="s">
        <v>530</v>
      </c>
      <c r="J150" s="211"/>
      <c r="K150" s="211"/>
      <c r="L150" s="211"/>
      <c r="M150" s="211" t="s">
        <v>544</v>
      </c>
      <c r="N150" s="211"/>
      <c r="O150" s="211"/>
    </row>
    <row r="151" customFormat="false" ht="23.25" hidden="false" customHeight="true" outlineLevel="0" collapsed="false">
      <c r="B151" s="211"/>
      <c r="C151" s="211" t="s">
        <v>552</v>
      </c>
      <c r="D151" s="211"/>
      <c r="E151" s="211"/>
      <c r="F151" s="211"/>
      <c r="G151" s="211"/>
      <c r="H151" s="211"/>
      <c r="I151" s="211" t="s">
        <v>541</v>
      </c>
      <c r="J151" s="211"/>
      <c r="K151" s="211"/>
      <c r="L151" s="211"/>
      <c r="M151" s="211" t="s">
        <v>553</v>
      </c>
      <c r="N151" s="211"/>
      <c r="O151" s="211"/>
    </row>
    <row r="152" customFormat="false" ht="23.25" hidden="false" customHeight="true" outlineLevel="0" collapsed="false">
      <c r="B152" s="211"/>
      <c r="C152" s="211"/>
      <c r="D152" s="211"/>
      <c r="E152" s="211"/>
      <c r="F152" s="211"/>
      <c r="G152" s="211"/>
      <c r="H152" s="211"/>
      <c r="I152" s="211"/>
      <c r="J152" s="211"/>
      <c r="K152" s="211"/>
      <c r="L152" s="211"/>
      <c r="M152" s="211"/>
      <c r="N152" s="211"/>
      <c r="O152" s="211"/>
    </row>
    <row r="153" customFormat="false" ht="21.75" hidden="false" customHeight="false" outlineLevel="0" collapsed="false">
      <c r="B153" s="211"/>
      <c r="C153" s="211"/>
      <c r="D153" s="211"/>
      <c r="E153" s="211"/>
      <c r="F153" s="211"/>
      <c r="G153" s="211"/>
      <c r="H153" s="211"/>
      <c r="I153" s="211"/>
      <c r="J153" s="211"/>
      <c r="K153" s="211"/>
      <c r="L153" s="211"/>
      <c r="M153" s="211"/>
      <c r="N153" s="211"/>
      <c r="O153" s="211"/>
    </row>
    <row r="154" customFormat="false" ht="21.75" hidden="false" customHeight="false" outlineLevel="0" collapsed="false">
      <c r="B154" s="211"/>
      <c r="C154" s="211"/>
      <c r="D154" s="211"/>
      <c r="E154" s="211"/>
      <c r="F154" s="211"/>
      <c r="G154" s="211"/>
      <c r="H154" s="211"/>
      <c r="I154" s="211"/>
      <c r="J154" s="211"/>
      <c r="K154" s="211"/>
      <c r="L154" s="211"/>
      <c r="M154" s="211"/>
      <c r="N154" s="211"/>
      <c r="O154" s="211"/>
    </row>
    <row r="155" customFormat="false" ht="21.75" hidden="false" customHeight="false" outlineLevel="0" collapsed="false">
      <c r="B155" s="211"/>
      <c r="C155" s="211"/>
      <c r="D155" s="211"/>
      <c r="E155" s="211"/>
      <c r="F155" s="211"/>
      <c r="G155" s="211"/>
      <c r="H155" s="211"/>
      <c r="I155" s="211"/>
      <c r="J155" s="211"/>
      <c r="K155" s="211"/>
      <c r="L155" s="211"/>
      <c r="M155" s="211"/>
      <c r="N155" s="211"/>
      <c r="O155" s="211"/>
    </row>
    <row r="156" customFormat="false" ht="21.75" hidden="false" customHeight="false" outlineLevel="0" collapsed="false">
      <c r="B156" s="211"/>
      <c r="C156" s="211"/>
      <c r="D156" s="211"/>
      <c r="E156" s="211"/>
      <c r="F156" s="211"/>
      <c r="G156" s="211"/>
      <c r="H156" s="211"/>
      <c r="I156" s="211"/>
      <c r="J156" s="211"/>
      <c r="K156" s="211"/>
      <c r="L156" s="211"/>
      <c r="M156" s="211"/>
      <c r="N156" s="211"/>
      <c r="O156" s="211"/>
    </row>
  </sheetData>
  <mergeCells count="16">
    <mergeCell ref="A1:O1"/>
    <mergeCell ref="I6:K6"/>
    <mergeCell ref="M6:O6"/>
    <mergeCell ref="A39:O39"/>
    <mergeCell ref="I44:K44"/>
    <mergeCell ref="M44:O44"/>
    <mergeCell ref="I66:K66"/>
    <mergeCell ref="M66:O66"/>
    <mergeCell ref="A72:O72"/>
    <mergeCell ref="I92:K92"/>
    <mergeCell ref="M92:O92"/>
    <mergeCell ref="I105:K105"/>
    <mergeCell ref="M105:O105"/>
    <mergeCell ref="A113:O113"/>
    <mergeCell ref="I116:K116"/>
    <mergeCell ref="M116:O116"/>
  </mergeCells>
  <printOptions headings="false" gridLines="false" gridLinesSet="true" horizontalCentered="false" verticalCentered="false"/>
  <pageMargins left="0.490277777777778" right="0.196527777777778" top="0.459722222222222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2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70" workbookViewId="0">
      <selection pane="topLeft" activeCell="C8" activeCellId="0" sqref="C8"/>
    </sheetView>
  </sheetViews>
  <sheetFormatPr defaultColWidth="9.140625" defaultRowHeight="21.75" zeroHeight="false" outlineLevelRow="0" outlineLevelCol="0"/>
  <cols>
    <col collapsed="false" customWidth="true" hidden="false" outlineLevel="0" max="1" min="1" style="100" width="4.42"/>
    <col collapsed="false" customWidth="true" hidden="false" outlineLevel="0" max="2" min="2" style="100" width="5.85"/>
    <col collapsed="false" customWidth="true" hidden="false" outlineLevel="0" max="3" min="3" style="100" width="12.99"/>
    <col collapsed="false" customWidth="true" hidden="false" outlineLevel="0" max="4" min="4" style="100" width="10.85"/>
    <col collapsed="false" customWidth="true" hidden="false" outlineLevel="0" max="5" min="5" style="100" width="6.71"/>
    <col collapsed="false" customWidth="true" hidden="false" outlineLevel="0" max="6" min="6" style="100" width="0.71"/>
    <col collapsed="false" customWidth="true" hidden="false" outlineLevel="0" max="7" min="7" style="100" width="15.85"/>
    <col collapsed="false" customWidth="true" hidden="false" outlineLevel="0" max="8" min="8" style="100" width="0.71"/>
    <col collapsed="false" customWidth="true" hidden="false" outlineLevel="0" max="9" min="9" style="100" width="12.56"/>
    <col collapsed="false" customWidth="true" hidden="false" outlineLevel="0" max="10" min="10" style="100" width="0.71"/>
    <col collapsed="false" customWidth="true" hidden="false" outlineLevel="0" max="11" min="11" style="100" width="12.71"/>
    <col collapsed="false" customWidth="true" hidden="false" outlineLevel="0" max="12" min="12" style="100" width="0.71"/>
    <col collapsed="false" customWidth="true" hidden="false" outlineLevel="0" max="13" min="13" style="100" width="14.42"/>
    <col collapsed="false" customWidth="true" hidden="false" outlineLevel="0" max="14" min="14" style="100" width="0.71"/>
    <col collapsed="false" customWidth="true" hidden="false" outlineLevel="0" max="15" min="15" style="100" width="14.7"/>
    <col collapsed="false" customWidth="true" hidden="false" outlineLevel="0" max="16" min="16" style="100" width="1.99"/>
    <col collapsed="false" customWidth="false" hidden="false" outlineLevel="0" max="257" min="17" style="100" width="9.14"/>
  </cols>
  <sheetData>
    <row r="1" customFormat="false" ht="27" hidden="false" customHeight="true" outlineLevel="0" collapsed="false">
      <c r="A1" s="102" t="s">
        <v>55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</row>
    <row r="2" customFormat="false" ht="27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customFormat="false" ht="27" hidden="false" customHeight="true" outlineLevel="0" collapsed="false">
      <c r="A3" s="100" t="s">
        <v>555</v>
      </c>
      <c r="B3" s="241" t="s">
        <v>556</v>
      </c>
      <c r="C3" s="241"/>
      <c r="D3" s="241"/>
      <c r="E3" s="241"/>
      <c r="F3" s="241"/>
    </row>
    <row r="4" customFormat="false" ht="27" hidden="false" customHeight="true" outlineLevel="0" collapsed="false">
      <c r="M4" s="104"/>
      <c r="N4" s="104"/>
      <c r="O4" s="245" t="s">
        <v>272</v>
      </c>
    </row>
    <row r="5" customFormat="false" ht="27" hidden="false" customHeight="true" outlineLevel="0" collapsed="false">
      <c r="B5" s="246" t="s">
        <v>557</v>
      </c>
      <c r="M5" s="247" t="s">
        <v>558</v>
      </c>
      <c r="N5" s="247"/>
      <c r="O5" s="247"/>
    </row>
    <row r="6" s="248" customFormat="true" ht="27" hidden="false" customHeight="true" outlineLevel="0" collapsed="false">
      <c r="M6" s="249" t="n">
        <v>2012</v>
      </c>
      <c r="N6" s="250"/>
      <c r="O6" s="249" t="n">
        <v>2011</v>
      </c>
    </row>
    <row r="7" customFormat="false" ht="27" hidden="false" customHeight="true" outlineLevel="0" collapsed="false">
      <c r="A7" s="241"/>
      <c r="B7" s="241" t="s">
        <v>559</v>
      </c>
      <c r="C7" s="241"/>
      <c r="D7" s="241"/>
      <c r="E7" s="241"/>
      <c r="F7" s="241"/>
      <c r="O7" s="251"/>
    </row>
    <row r="8" customFormat="false" ht="27" hidden="false" customHeight="true" outlineLevel="0" collapsed="false">
      <c r="A8" s="241"/>
      <c r="B8" s="241"/>
      <c r="C8" s="241" t="s">
        <v>529</v>
      </c>
      <c r="D8" s="241"/>
      <c r="E8" s="241"/>
      <c r="F8" s="241"/>
      <c r="M8" s="252" t="n">
        <v>12337</v>
      </c>
      <c r="N8" s="253"/>
      <c r="O8" s="253" t="n">
        <v>47446.1</v>
      </c>
    </row>
    <row r="9" customFormat="false" ht="27" hidden="false" customHeight="true" outlineLevel="0" collapsed="false">
      <c r="A9" s="241"/>
      <c r="B9" s="241"/>
      <c r="C9" s="241" t="s">
        <v>543</v>
      </c>
      <c r="D9" s="241"/>
      <c r="E9" s="241"/>
      <c r="F9" s="241"/>
      <c r="M9" s="254" t="n">
        <v>4742802</v>
      </c>
      <c r="N9" s="253"/>
      <c r="O9" s="255" t="n">
        <v>0</v>
      </c>
    </row>
    <row r="10" customFormat="false" ht="27" hidden="false" customHeight="true" outlineLevel="0" collapsed="false">
      <c r="A10" s="241"/>
      <c r="B10" s="241"/>
      <c r="C10" s="241"/>
      <c r="D10" s="241" t="s">
        <v>281</v>
      </c>
      <c r="E10" s="241"/>
      <c r="F10" s="241"/>
      <c r="M10" s="256" t="n">
        <f aca="false">SUM(M7:M9)</f>
        <v>4755139</v>
      </c>
      <c r="N10" s="257"/>
      <c r="O10" s="258" t="n">
        <f aca="false">SUM(O8:O9)</f>
        <v>47446.1</v>
      </c>
    </row>
    <row r="11" customFormat="false" ht="27" hidden="false" customHeight="true" outlineLevel="0" collapsed="false">
      <c r="A11" s="241"/>
      <c r="B11" s="259" t="s">
        <v>560</v>
      </c>
      <c r="C11" s="241"/>
      <c r="D11" s="241"/>
      <c r="E11" s="241"/>
      <c r="F11" s="241"/>
      <c r="O11" s="260"/>
    </row>
    <row r="12" customFormat="false" ht="27" hidden="false" customHeight="true" outlineLevel="0" collapsed="false">
      <c r="A12" s="241"/>
      <c r="B12" s="241"/>
      <c r="C12" s="241" t="s">
        <v>550</v>
      </c>
      <c r="D12" s="241"/>
      <c r="E12" s="241"/>
      <c r="F12" s="241"/>
      <c r="M12" s="254" t="n">
        <v>1121973</v>
      </c>
      <c r="N12" s="253"/>
      <c r="O12" s="253" t="n">
        <v>11479293</v>
      </c>
    </row>
    <row r="13" customFormat="false" ht="27" hidden="false" customHeight="true" outlineLevel="0" collapsed="false">
      <c r="A13" s="241"/>
      <c r="B13" s="241"/>
      <c r="C13" s="241" t="s">
        <v>551</v>
      </c>
      <c r="D13" s="241"/>
      <c r="E13" s="241"/>
      <c r="F13" s="241"/>
      <c r="M13" s="261" t="n">
        <v>795792</v>
      </c>
      <c r="N13" s="253"/>
      <c r="O13" s="262" t="n">
        <v>897852</v>
      </c>
    </row>
    <row r="14" customFormat="false" ht="27" hidden="false" customHeight="true" outlineLevel="0" collapsed="false">
      <c r="A14" s="241"/>
      <c r="B14" s="241"/>
      <c r="C14" s="241"/>
      <c r="D14" s="241" t="s">
        <v>281</v>
      </c>
      <c r="E14" s="241"/>
      <c r="F14" s="241"/>
      <c r="M14" s="256" t="n">
        <f aca="false">SUM(M12:M13)</f>
        <v>1917765</v>
      </c>
      <c r="N14" s="257"/>
      <c r="O14" s="256" t="n">
        <f aca="false">SUM(O12:O13)</f>
        <v>12377145</v>
      </c>
    </row>
    <row r="15" customFormat="false" ht="27" hidden="false" customHeight="true" outlineLevel="0" collapsed="false">
      <c r="A15" s="241"/>
      <c r="B15" s="241" t="s">
        <v>561</v>
      </c>
      <c r="C15" s="241"/>
      <c r="D15" s="241"/>
      <c r="E15" s="241"/>
      <c r="F15" s="241"/>
      <c r="M15" s="257"/>
      <c r="N15" s="257"/>
      <c r="O15" s="257"/>
    </row>
    <row r="16" customFormat="false" ht="27" hidden="false" customHeight="true" outlineLevel="0" collapsed="false">
      <c r="A16" s="241"/>
      <c r="B16" s="241"/>
      <c r="C16" s="241" t="s">
        <v>529</v>
      </c>
      <c r="D16" s="241"/>
      <c r="E16" s="241"/>
      <c r="F16" s="241"/>
      <c r="M16" s="254" t="n">
        <v>13658708</v>
      </c>
      <c r="N16" s="253"/>
      <c r="O16" s="253" t="n">
        <v>21406090</v>
      </c>
    </row>
    <row r="17" customFormat="false" ht="27" hidden="false" customHeight="true" outlineLevel="0" collapsed="false">
      <c r="A17" s="241"/>
      <c r="B17" s="241"/>
      <c r="C17" s="241" t="s">
        <v>550</v>
      </c>
      <c r="D17" s="241"/>
      <c r="E17" s="241"/>
      <c r="F17" s="241"/>
      <c r="M17" s="254" t="n">
        <v>8252016</v>
      </c>
      <c r="N17" s="253"/>
      <c r="O17" s="255" t="n">
        <v>0</v>
      </c>
    </row>
    <row r="18" customFormat="false" ht="27" hidden="false" customHeight="true" outlineLevel="0" collapsed="false">
      <c r="A18" s="241"/>
      <c r="B18" s="241" t="s">
        <v>562</v>
      </c>
      <c r="C18" s="241"/>
      <c r="D18" s="241"/>
      <c r="E18" s="241"/>
      <c r="F18" s="241"/>
      <c r="M18" s="257"/>
      <c r="N18" s="257"/>
      <c r="O18" s="257"/>
    </row>
    <row r="19" customFormat="false" ht="27" hidden="false" customHeight="true" outlineLevel="0" collapsed="false">
      <c r="A19" s="241"/>
      <c r="B19" s="241" t="s">
        <v>563</v>
      </c>
      <c r="C19" s="241"/>
      <c r="D19" s="241"/>
      <c r="E19" s="241"/>
      <c r="F19" s="241"/>
      <c r="M19" s="257"/>
      <c r="N19" s="257"/>
      <c r="O19" s="257"/>
    </row>
    <row r="20" customFormat="false" ht="27" hidden="false" customHeight="true" outlineLevel="0" collapsed="false">
      <c r="A20" s="241"/>
      <c r="B20" s="241"/>
      <c r="C20" s="241" t="s">
        <v>529</v>
      </c>
      <c r="D20" s="241"/>
      <c r="E20" s="241"/>
      <c r="F20" s="241"/>
      <c r="M20" s="254" t="n">
        <v>25812582</v>
      </c>
      <c r="N20" s="253"/>
      <c r="O20" s="253" t="n">
        <v>22945979</v>
      </c>
    </row>
    <row r="21" customFormat="false" ht="27" hidden="false" customHeight="true" outlineLevel="0" collapsed="false">
      <c r="A21" s="241"/>
      <c r="B21" s="241" t="s">
        <v>564</v>
      </c>
      <c r="C21" s="241"/>
      <c r="D21" s="241"/>
      <c r="E21" s="241"/>
      <c r="F21" s="241"/>
      <c r="M21" s="263"/>
      <c r="N21" s="253"/>
      <c r="O21" s="253"/>
    </row>
    <row r="22" customFormat="false" ht="27" hidden="false" customHeight="true" outlineLevel="0" collapsed="false">
      <c r="A22" s="241"/>
      <c r="B22" s="241"/>
      <c r="C22" s="241" t="s">
        <v>529</v>
      </c>
      <c r="D22" s="241"/>
      <c r="E22" s="241"/>
      <c r="F22" s="241"/>
      <c r="M22" s="264" t="n">
        <v>589992</v>
      </c>
      <c r="N22" s="253"/>
      <c r="O22" s="253" t="n">
        <v>2344850</v>
      </c>
    </row>
    <row r="23" customFormat="false" ht="27" hidden="false" customHeight="true" outlineLevel="0" collapsed="false">
      <c r="A23" s="241"/>
      <c r="B23" s="241" t="s">
        <v>565</v>
      </c>
      <c r="C23" s="241"/>
      <c r="D23" s="241"/>
      <c r="E23" s="241"/>
      <c r="F23" s="241"/>
      <c r="M23" s="257"/>
      <c r="N23" s="257"/>
      <c r="O23" s="257"/>
    </row>
    <row r="24" customFormat="false" ht="27" hidden="false" customHeight="true" outlineLevel="0" collapsed="false">
      <c r="A24" s="241"/>
      <c r="B24" s="241"/>
      <c r="C24" s="241" t="s">
        <v>550</v>
      </c>
      <c r="D24" s="241"/>
      <c r="E24" s="241"/>
      <c r="F24" s="241"/>
      <c r="M24" s="264" t="n">
        <v>741153</v>
      </c>
      <c r="N24" s="257"/>
      <c r="O24" s="265" t="n">
        <v>0</v>
      </c>
    </row>
    <row r="25" customFormat="false" ht="27" hidden="false" customHeight="true" outlineLevel="0" collapsed="false">
      <c r="A25" s="241"/>
      <c r="B25" s="241"/>
      <c r="C25" s="241"/>
      <c r="D25" s="241" t="s">
        <v>281</v>
      </c>
      <c r="E25" s="241"/>
      <c r="F25" s="241"/>
      <c r="M25" s="256" t="n">
        <f aca="false">SUM(M16:M24)</f>
        <v>49054451</v>
      </c>
      <c r="N25" s="257"/>
      <c r="O25" s="256" t="n">
        <f aca="false">SUM(O16:P24)</f>
        <v>46696919</v>
      </c>
    </row>
    <row r="26" customFormat="false" ht="27" hidden="false" customHeight="true" outlineLevel="0" collapsed="false">
      <c r="O26" s="245"/>
    </row>
    <row r="27" s="266" customFormat="true" ht="27" hidden="false" customHeight="true" outlineLevel="0" collapsed="false">
      <c r="B27" s="241" t="s">
        <v>566</v>
      </c>
      <c r="C27" s="241"/>
      <c r="D27" s="241"/>
      <c r="E27" s="241"/>
      <c r="F27" s="241"/>
      <c r="G27" s="241"/>
      <c r="H27" s="267"/>
      <c r="I27" s="267"/>
      <c r="J27" s="267"/>
      <c r="K27" s="267"/>
      <c r="L27" s="267"/>
      <c r="M27" s="250"/>
      <c r="N27" s="250"/>
      <c r="O27" s="250"/>
    </row>
    <row r="28" s="266" customFormat="true" ht="27" hidden="false" customHeight="true" outlineLevel="0" collapsed="false">
      <c r="A28" s="268"/>
      <c r="B28" s="241"/>
      <c r="C28" s="241"/>
      <c r="D28" s="241"/>
      <c r="E28" s="241"/>
      <c r="F28" s="241"/>
      <c r="G28" s="241"/>
      <c r="H28" s="267"/>
      <c r="I28" s="267"/>
      <c r="J28" s="267"/>
      <c r="K28" s="267"/>
      <c r="L28" s="267"/>
      <c r="M28" s="267"/>
      <c r="N28" s="267"/>
      <c r="O28" s="267"/>
    </row>
    <row r="29" s="266" customFormat="true" ht="27" hidden="false" customHeight="true" outlineLevel="0" collapsed="false">
      <c r="A29" s="268"/>
      <c r="B29" s="241" t="s">
        <v>567</v>
      </c>
      <c r="C29" s="241"/>
      <c r="D29" s="241"/>
      <c r="E29" s="241"/>
      <c r="F29" s="241"/>
      <c r="G29" s="241"/>
      <c r="H29" s="267"/>
      <c r="I29" s="267"/>
      <c r="J29" s="267"/>
      <c r="K29" s="267"/>
      <c r="L29" s="267"/>
      <c r="M29" s="267"/>
      <c r="N29" s="267"/>
      <c r="O29" s="267"/>
    </row>
    <row r="30" s="266" customFormat="true" ht="27" hidden="false" customHeight="true" outlineLevel="0" collapsed="false">
      <c r="A30" s="268"/>
      <c r="B30" s="241"/>
      <c r="C30" s="241" t="s">
        <v>529</v>
      </c>
      <c r="D30" s="241"/>
      <c r="E30" s="241"/>
      <c r="F30" s="241"/>
      <c r="H30" s="267"/>
      <c r="I30" s="102" t="s">
        <v>568</v>
      </c>
      <c r="J30" s="267"/>
      <c r="K30" s="267"/>
      <c r="L30" s="267"/>
      <c r="M30" s="269" t="n">
        <v>256890</v>
      </c>
      <c r="N30" s="269"/>
      <c r="O30" s="269" t="n">
        <v>1958207</v>
      </c>
    </row>
    <row r="31" s="266" customFormat="true" ht="27" hidden="false" customHeight="true" outlineLevel="0" collapsed="false">
      <c r="A31" s="268"/>
      <c r="B31" s="241"/>
      <c r="C31" s="241" t="s">
        <v>545</v>
      </c>
      <c r="D31" s="241"/>
      <c r="E31" s="241"/>
      <c r="F31" s="241"/>
      <c r="H31" s="267"/>
      <c r="I31" s="102" t="s">
        <v>568</v>
      </c>
      <c r="J31" s="267"/>
      <c r="K31" s="267"/>
      <c r="L31" s="267"/>
      <c r="M31" s="269" t="n">
        <v>1860424</v>
      </c>
      <c r="N31" s="269"/>
      <c r="O31" s="269" t="n">
        <v>2082121</v>
      </c>
    </row>
    <row r="32" s="266" customFormat="true" ht="27" hidden="false" customHeight="true" outlineLevel="0" collapsed="false">
      <c r="A32" s="268"/>
      <c r="B32" s="241"/>
      <c r="C32" s="241" t="s">
        <v>543</v>
      </c>
      <c r="D32" s="241"/>
      <c r="E32" s="241"/>
      <c r="F32" s="241"/>
      <c r="H32" s="267"/>
      <c r="I32" s="102" t="s">
        <v>568</v>
      </c>
      <c r="J32" s="267"/>
      <c r="K32" s="267"/>
      <c r="L32" s="267"/>
      <c r="M32" s="269" t="n">
        <v>46687764</v>
      </c>
      <c r="N32" s="269"/>
      <c r="O32" s="269" t="n">
        <v>10410450</v>
      </c>
    </row>
    <row r="33" s="266" customFormat="true" ht="27" hidden="false" customHeight="true" outlineLevel="0" collapsed="false">
      <c r="A33" s="268"/>
      <c r="B33" s="241"/>
      <c r="C33" s="241"/>
      <c r="D33" s="241"/>
      <c r="E33" s="241"/>
      <c r="F33" s="241"/>
      <c r="G33" s="102"/>
      <c r="H33" s="267"/>
      <c r="I33" s="267"/>
      <c r="J33" s="267"/>
      <c r="K33" s="267"/>
      <c r="L33" s="267"/>
      <c r="M33" s="267"/>
      <c r="N33" s="267"/>
      <c r="O33" s="267"/>
    </row>
    <row r="34" s="266" customFormat="true" ht="28.5" hidden="false" customHeight="true" outlineLevel="0" collapsed="false">
      <c r="A34" s="102" t="s">
        <v>569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</row>
    <row r="35" s="266" customFormat="true" ht="28.5" hidden="false" customHeight="true" outlineLevel="0" collapsed="false">
      <c r="A35" s="268"/>
      <c r="B35" s="268"/>
      <c r="C35" s="268"/>
      <c r="D35" s="268"/>
      <c r="E35" s="268"/>
      <c r="F35" s="268"/>
      <c r="G35" s="270"/>
      <c r="H35" s="268"/>
      <c r="I35" s="268"/>
      <c r="J35" s="268"/>
      <c r="K35" s="268"/>
      <c r="M35" s="271"/>
      <c r="N35" s="271"/>
      <c r="O35" s="271"/>
    </row>
    <row r="36" s="266" customFormat="true" ht="28.5" hidden="false" customHeight="true" outlineLevel="0" collapsed="false">
      <c r="G36" s="267"/>
      <c r="H36" s="267"/>
      <c r="I36" s="267"/>
      <c r="J36" s="267"/>
      <c r="K36" s="267"/>
      <c r="L36" s="267"/>
      <c r="M36" s="272"/>
      <c r="N36" s="272"/>
      <c r="O36" s="273" t="s">
        <v>272</v>
      </c>
    </row>
    <row r="37" s="266" customFormat="true" ht="28.5" hidden="false" customHeight="true" outlineLevel="0" collapsed="false">
      <c r="G37" s="267"/>
      <c r="H37" s="267"/>
      <c r="I37" s="267"/>
      <c r="J37" s="267"/>
      <c r="K37" s="267"/>
      <c r="L37" s="267"/>
      <c r="M37" s="247" t="s">
        <v>558</v>
      </c>
      <c r="N37" s="247"/>
      <c r="O37" s="247"/>
    </row>
    <row r="38" s="266" customFormat="true" ht="28.5" hidden="false" customHeight="true" outlineLevel="0" collapsed="false">
      <c r="B38" s="241" t="s">
        <v>570</v>
      </c>
      <c r="C38" s="241"/>
      <c r="D38" s="241"/>
      <c r="G38" s="267"/>
      <c r="H38" s="274"/>
      <c r="I38" s="267"/>
      <c r="J38" s="267"/>
      <c r="K38" s="267"/>
      <c r="L38" s="267"/>
      <c r="M38" s="249" t="n">
        <v>2012</v>
      </c>
      <c r="N38" s="250"/>
      <c r="O38" s="249" t="n">
        <v>2011</v>
      </c>
    </row>
    <row r="39" s="266" customFormat="true" ht="28.5" hidden="false" customHeight="true" outlineLevel="0" collapsed="false">
      <c r="A39" s="268"/>
      <c r="B39" s="241" t="s">
        <v>491</v>
      </c>
      <c r="C39" s="241"/>
      <c r="D39" s="241"/>
      <c r="E39" s="241"/>
      <c r="F39" s="241"/>
      <c r="H39" s="267"/>
      <c r="I39" s="102"/>
      <c r="J39" s="267"/>
      <c r="K39" s="267"/>
      <c r="L39" s="267"/>
      <c r="M39" s="269"/>
      <c r="N39" s="269"/>
      <c r="O39" s="269"/>
    </row>
    <row r="40" s="266" customFormat="true" ht="28.5" hidden="false" customHeight="true" outlineLevel="0" collapsed="false">
      <c r="A40" s="268"/>
      <c r="B40" s="241"/>
      <c r="C40" s="241" t="s">
        <v>550</v>
      </c>
      <c r="D40" s="241"/>
      <c r="E40" s="241"/>
      <c r="F40" s="241"/>
      <c r="H40" s="267"/>
      <c r="I40" s="102" t="s">
        <v>571</v>
      </c>
      <c r="J40" s="267"/>
      <c r="K40" s="267"/>
      <c r="L40" s="267"/>
      <c r="M40" s="269" t="n">
        <v>5213852</v>
      </c>
      <c r="N40" s="269"/>
      <c r="O40" s="269" t="n">
        <v>9048676</v>
      </c>
    </row>
    <row r="41" s="266" customFormat="true" ht="28.5" hidden="false" customHeight="true" outlineLevel="0" collapsed="false">
      <c r="A41" s="268"/>
      <c r="B41" s="241" t="s">
        <v>492</v>
      </c>
      <c r="C41" s="241"/>
      <c r="D41" s="241"/>
      <c r="E41" s="241"/>
      <c r="F41" s="241"/>
      <c r="H41" s="267"/>
      <c r="I41" s="102"/>
      <c r="J41" s="267"/>
      <c r="K41" s="267"/>
      <c r="L41" s="267"/>
      <c r="M41" s="269"/>
      <c r="N41" s="269"/>
      <c r="O41" s="269"/>
    </row>
    <row r="42" s="266" customFormat="true" ht="28.5" hidden="false" customHeight="true" outlineLevel="0" collapsed="false">
      <c r="A42" s="268"/>
      <c r="B42" s="241"/>
      <c r="C42" s="241" t="s">
        <v>550</v>
      </c>
      <c r="D42" s="241"/>
      <c r="E42" s="241"/>
      <c r="F42" s="241"/>
      <c r="H42" s="267"/>
      <c r="I42" s="102" t="s">
        <v>571</v>
      </c>
      <c r="J42" s="267"/>
      <c r="K42" s="267"/>
      <c r="L42" s="267"/>
      <c r="M42" s="269" t="n">
        <v>26638758</v>
      </c>
      <c r="N42" s="269"/>
      <c r="O42" s="269" t="n">
        <v>36856389</v>
      </c>
    </row>
    <row r="43" s="266" customFormat="true" ht="28.5" hidden="false" customHeight="true" outlineLevel="0" collapsed="false">
      <c r="A43" s="268"/>
      <c r="B43" s="241" t="s">
        <v>572</v>
      </c>
      <c r="C43" s="241"/>
      <c r="D43" s="241"/>
      <c r="F43" s="268"/>
      <c r="G43" s="268"/>
      <c r="H43" s="275"/>
      <c r="I43" s="267"/>
      <c r="J43" s="267"/>
      <c r="K43" s="267"/>
      <c r="L43" s="267"/>
      <c r="M43" s="267"/>
      <c r="N43" s="267"/>
      <c r="O43" s="267"/>
    </row>
    <row r="44" s="266" customFormat="true" ht="28.5" hidden="false" customHeight="true" outlineLevel="0" collapsed="false">
      <c r="A44" s="268"/>
      <c r="B44" s="241"/>
      <c r="C44" s="241" t="s">
        <v>551</v>
      </c>
      <c r="D44" s="241"/>
      <c r="F44" s="268"/>
      <c r="H44" s="275"/>
      <c r="I44" s="241" t="s">
        <v>573</v>
      </c>
      <c r="J44" s="267"/>
      <c r="K44" s="267"/>
      <c r="L44" s="267"/>
      <c r="M44" s="267"/>
      <c r="N44" s="267"/>
      <c r="O44" s="267"/>
    </row>
    <row r="45" s="266" customFormat="true" ht="28.5" hidden="false" customHeight="true" outlineLevel="0" collapsed="false">
      <c r="A45" s="268"/>
      <c r="B45" s="241"/>
      <c r="C45" s="241"/>
      <c r="D45" s="241"/>
      <c r="F45" s="268"/>
      <c r="H45" s="275"/>
      <c r="I45" s="102" t="s">
        <v>574</v>
      </c>
      <c r="J45" s="267"/>
      <c r="K45" s="267"/>
      <c r="L45" s="267"/>
      <c r="M45" s="269" t="n">
        <v>1990246</v>
      </c>
      <c r="N45" s="269"/>
      <c r="O45" s="269" t="n">
        <v>2047613</v>
      </c>
    </row>
    <row r="46" s="266" customFormat="true" ht="28.5" hidden="false" customHeight="true" outlineLevel="0" collapsed="false">
      <c r="A46" s="268"/>
      <c r="B46" s="241" t="s">
        <v>575</v>
      </c>
      <c r="C46" s="241"/>
      <c r="D46" s="241"/>
      <c r="E46" s="270"/>
      <c r="F46" s="268"/>
      <c r="H46" s="275"/>
      <c r="I46" s="117"/>
      <c r="J46" s="267"/>
      <c r="K46" s="267"/>
      <c r="L46" s="267"/>
      <c r="M46" s="269"/>
      <c r="N46" s="269"/>
      <c r="O46" s="269"/>
    </row>
    <row r="47" s="266" customFormat="true" ht="28.5" hidden="false" customHeight="true" outlineLevel="0" collapsed="false">
      <c r="A47" s="268"/>
      <c r="B47" s="241"/>
      <c r="C47" s="241" t="s">
        <v>550</v>
      </c>
      <c r="D47" s="241"/>
      <c r="F47" s="268"/>
      <c r="H47" s="275"/>
      <c r="I47" s="241" t="s">
        <v>573</v>
      </c>
      <c r="J47" s="267"/>
      <c r="K47" s="267"/>
      <c r="L47" s="267"/>
      <c r="M47" s="269" t="n">
        <v>16355865</v>
      </c>
      <c r="N47" s="269"/>
      <c r="O47" s="269" t="n">
        <v>12742356</v>
      </c>
    </row>
    <row r="48" s="266" customFormat="true" ht="28.5" hidden="false" customHeight="true" outlineLevel="0" collapsed="false">
      <c r="A48" s="268"/>
      <c r="B48" s="241"/>
      <c r="C48" s="241"/>
      <c r="D48" s="241"/>
      <c r="F48" s="268"/>
      <c r="H48" s="275"/>
      <c r="I48" s="102" t="s">
        <v>576</v>
      </c>
      <c r="J48" s="267"/>
      <c r="K48" s="267"/>
      <c r="L48" s="267"/>
      <c r="M48" s="269"/>
      <c r="N48" s="269"/>
      <c r="O48" s="269"/>
    </row>
    <row r="49" s="266" customFormat="true" ht="28.5" hidden="false" customHeight="true" outlineLevel="0" collapsed="false">
      <c r="A49" s="268"/>
      <c r="B49" s="241" t="s">
        <v>577</v>
      </c>
      <c r="C49" s="241"/>
      <c r="D49" s="241"/>
      <c r="F49" s="268"/>
      <c r="H49" s="276"/>
      <c r="I49" s="102"/>
      <c r="J49" s="267"/>
      <c r="K49" s="267"/>
      <c r="L49" s="267"/>
      <c r="M49" s="269"/>
      <c r="N49" s="269"/>
      <c r="O49" s="269"/>
    </row>
    <row r="50" s="266" customFormat="true" ht="28.5" hidden="false" customHeight="true" outlineLevel="0" collapsed="false">
      <c r="A50" s="268"/>
      <c r="B50" s="241"/>
      <c r="C50" s="241" t="s">
        <v>529</v>
      </c>
      <c r="D50" s="241"/>
      <c r="F50" s="268"/>
      <c r="H50" s="275"/>
      <c r="I50" s="102" t="s">
        <v>568</v>
      </c>
      <c r="J50" s="267"/>
      <c r="K50" s="267"/>
      <c r="L50" s="267"/>
      <c r="M50" s="269" t="n">
        <v>83783470</v>
      </c>
      <c r="N50" s="269"/>
      <c r="O50" s="269" t="n">
        <v>82451202</v>
      </c>
    </row>
    <row r="51" s="266" customFormat="true" ht="28.5" hidden="false" customHeight="true" outlineLevel="0" collapsed="false">
      <c r="A51" s="268"/>
      <c r="B51" s="241"/>
      <c r="C51" s="241" t="s">
        <v>550</v>
      </c>
      <c r="D51" s="241"/>
      <c r="F51" s="268"/>
      <c r="H51" s="275"/>
      <c r="I51" s="102" t="s">
        <v>568</v>
      </c>
      <c r="J51" s="267"/>
      <c r="K51" s="267"/>
      <c r="L51" s="267"/>
      <c r="M51" s="269" t="n">
        <v>16871198</v>
      </c>
      <c r="N51" s="269"/>
      <c r="O51" s="277" t="n">
        <v>0</v>
      </c>
    </row>
    <row r="52" s="266" customFormat="true" ht="28.5" hidden="false" customHeight="true" outlineLevel="0" collapsed="false">
      <c r="A52" s="268"/>
      <c r="B52" s="241" t="s">
        <v>578</v>
      </c>
      <c r="C52" s="241"/>
      <c r="D52" s="241"/>
      <c r="F52" s="278"/>
      <c r="H52" s="275"/>
      <c r="I52" s="100"/>
      <c r="J52" s="267"/>
      <c r="K52" s="267"/>
      <c r="L52" s="267"/>
      <c r="M52" s="269"/>
      <c r="N52" s="269"/>
      <c r="O52" s="269"/>
    </row>
    <row r="53" s="266" customFormat="true" ht="28.5" hidden="false" customHeight="true" outlineLevel="0" collapsed="false">
      <c r="A53" s="268"/>
      <c r="B53" s="241"/>
      <c r="C53" s="241" t="s">
        <v>529</v>
      </c>
      <c r="D53" s="241"/>
      <c r="F53" s="278"/>
      <c r="H53" s="275"/>
      <c r="I53" s="279" t="s">
        <v>571</v>
      </c>
      <c r="J53" s="267"/>
      <c r="K53" s="267"/>
      <c r="L53" s="267"/>
      <c r="M53" s="201" t="n">
        <v>25812582</v>
      </c>
      <c r="N53" s="280"/>
      <c r="O53" s="280" t="n">
        <v>22945979</v>
      </c>
      <c r="R53" s="276"/>
      <c r="S53" s="269"/>
      <c r="T53" s="269"/>
      <c r="U53" s="281"/>
      <c r="V53" s="276"/>
      <c r="W53" s="276"/>
    </row>
    <row r="54" s="266" customFormat="true" ht="28.5" hidden="false" customHeight="true" outlineLevel="0" collapsed="false">
      <c r="A54" s="268"/>
      <c r="B54" s="241" t="s">
        <v>579</v>
      </c>
      <c r="C54" s="241"/>
      <c r="D54" s="241"/>
      <c r="F54" s="278"/>
      <c r="H54" s="271"/>
      <c r="I54" s="279"/>
      <c r="J54" s="267"/>
      <c r="K54" s="267"/>
      <c r="L54" s="267"/>
      <c r="M54" s="201"/>
      <c r="N54" s="280"/>
      <c r="O54" s="280"/>
      <c r="R54" s="276"/>
      <c r="S54" s="282"/>
      <c r="T54" s="282"/>
      <c r="U54" s="282"/>
      <c r="V54" s="276"/>
      <c r="W54" s="276"/>
    </row>
    <row r="55" s="266" customFormat="true" ht="28.5" hidden="false" customHeight="true" outlineLevel="0" collapsed="false">
      <c r="A55" s="268"/>
      <c r="B55" s="241"/>
      <c r="C55" s="241" t="s">
        <v>529</v>
      </c>
      <c r="D55" s="241"/>
      <c r="F55" s="278"/>
      <c r="I55" s="279" t="s">
        <v>571</v>
      </c>
      <c r="J55" s="267"/>
      <c r="K55" s="267"/>
      <c r="L55" s="267"/>
      <c r="M55" s="201" t="n">
        <v>2141970</v>
      </c>
      <c r="N55" s="280"/>
      <c r="O55" s="280" t="n">
        <v>4529341</v>
      </c>
      <c r="R55" s="276"/>
      <c r="S55" s="250"/>
      <c r="T55" s="250"/>
      <c r="U55" s="250"/>
      <c r="V55" s="276"/>
      <c r="W55" s="276"/>
    </row>
    <row r="56" s="266" customFormat="true" ht="28.5" hidden="false" customHeight="true" outlineLevel="0" collapsed="false">
      <c r="A56" s="268"/>
      <c r="B56" s="241" t="s">
        <v>580</v>
      </c>
      <c r="C56" s="241"/>
      <c r="D56" s="241"/>
      <c r="F56" s="278"/>
      <c r="I56" s="279"/>
      <c r="J56" s="267"/>
      <c r="K56" s="267"/>
      <c r="L56" s="267"/>
      <c r="M56" s="201"/>
      <c r="N56" s="280"/>
      <c r="O56" s="280"/>
      <c r="R56" s="276"/>
      <c r="S56" s="276"/>
      <c r="T56" s="276"/>
      <c r="U56" s="276"/>
      <c r="V56" s="276"/>
      <c r="W56" s="276"/>
    </row>
    <row r="57" s="266" customFormat="true" ht="28.5" hidden="false" customHeight="true" outlineLevel="0" collapsed="false">
      <c r="A57" s="268"/>
      <c r="B57" s="241"/>
      <c r="C57" s="241" t="s">
        <v>581</v>
      </c>
      <c r="D57" s="241"/>
      <c r="F57" s="278"/>
      <c r="I57" s="279" t="s">
        <v>582</v>
      </c>
      <c r="J57" s="267"/>
      <c r="K57" s="267"/>
      <c r="L57" s="267"/>
      <c r="M57" s="252" t="n">
        <v>0</v>
      </c>
      <c r="N57" s="280"/>
      <c r="O57" s="280" t="n">
        <v>154027</v>
      </c>
      <c r="R57" s="276"/>
      <c r="S57" s="276"/>
      <c r="T57" s="276"/>
      <c r="U57" s="276"/>
      <c r="V57" s="276"/>
      <c r="W57" s="276"/>
    </row>
    <row r="58" s="266" customFormat="true" ht="28.5" hidden="false" customHeight="true" outlineLevel="0" collapsed="false">
      <c r="A58" s="268"/>
      <c r="B58" s="241"/>
      <c r="C58" s="241"/>
      <c r="D58" s="241"/>
      <c r="F58" s="278"/>
      <c r="H58" s="275"/>
      <c r="I58" s="279"/>
      <c r="J58" s="267"/>
      <c r="K58" s="267"/>
      <c r="L58" s="267"/>
      <c r="M58" s="283"/>
      <c r="N58" s="253"/>
      <c r="O58" s="253"/>
      <c r="R58" s="276"/>
      <c r="S58" s="276"/>
      <c r="T58" s="276"/>
      <c r="U58" s="276"/>
      <c r="V58" s="276"/>
      <c r="W58" s="276"/>
    </row>
    <row r="59" s="266" customFormat="true" ht="28.5" hidden="false" customHeight="true" outlineLevel="0" collapsed="false">
      <c r="A59" s="268"/>
      <c r="B59" s="241" t="s">
        <v>583</v>
      </c>
      <c r="C59" s="241"/>
      <c r="D59" s="241"/>
      <c r="F59" s="278"/>
      <c r="H59" s="275"/>
      <c r="I59" s="279"/>
      <c r="J59" s="267"/>
      <c r="K59" s="267"/>
      <c r="L59" s="267"/>
      <c r="M59" s="283"/>
      <c r="N59" s="253"/>
      <c r="O59" s="253"/>
    </row>
    <row r="60" s="266" customFormat="true" ht="28.5" hidden="false" customHeight="true" outlineLevel="0" collapsed="false">
      <c r="A60" s="268"/>
      <c r="B60" s="241" t="s">
        <v>584</v>
      </c>
      <c r="C60" s="241"/>
      <c r="D60" s="241"/>
      <c r="F60" s="278"/>
      <c r="H60" s="275"/>
      <c r="I60" s="279"/>
      <c r="J60" s="267"/>
      <c r="K60" s="267"/>
      <c r="L60" s="267"/>
      <c r="M60" s="284"/>
      <c r="N60" s="257"/>
      <c r="O60" s="263"/>
    </row>
    <row r="61" s="266" customFormat="true" ht="28.5" hidden="false" customHeight="true" outlineLevel="0" collapsed="false">
      <c r="A61" s="268"/>
      <c r="B61" s="241"/>
      <c r="C61" s="241" t="s">
        <v>543</v>
      </c>
      <c r="D61" s="241"/>
      <c r="F61" s="278"/>
      <c r="H61" s="275"/>
      <c r="I61" s="102" t="s">
        <v>582</v>
      </c>
      <c r="J61" s="267"/>
      <c r="K61" s="267"/>
      <c r="L61" s="267"/>
      <c r="M61" s="285" t="n">
        <v>1640121</v>
      </c>
      <c r="N61" s="262"/>
      <c r="O61" s="262" t="n">
        <v>0</v>
      </c>
    </row>
    <row r="62" s="266" customFormat="true" ht="28.5" hidden="false" customHeight="true" outlineLevel="0" collapsed="false">
      <c r="A62" s="268"/>
      <c r="B62" s="241"/>
      <c r="C62" s="241" t="s">
        <v>550</v>
      </c>
      <c r="D62" s="241"/>
      <c r="F62" s="278"/>
      <c r="H62" s="275"/>
      <c r="I62" s="102" t="s">
        <v>576</v>
      </c>
      <c r="J62" s="267"/>
      <c r="K62" s="267"/>
      <c r="L62" s="267"/>
      <c r="M62" s="285" t="n">
        <v>217033851</v>
      </c>
      <c r="N62" s="262"/>
      <c r="O62" s="262" t="n">
        <v>0</v>
      </c>
    </row>
    <row r="63" s="266" customFormat="true" ht="28.5" hidden="false" customHeight="true" outlineLevel="0" collapsed="false">
      <c r="A63" s="268"/>
      <c r="B63" s="241" t="s">
        <v>585</v>
      </c>
      <c r="C63" s="241"/>
      <c r="D63" s="241"/>
      <c r="F63" s="278"/>
      <c r="H63" s="275"/>
      <c r="I63" s="279"/>
      <c r="J63" s="267"/>
      <c r="K63" s="267"/>
      <c r="L63" s="267"/>
      <c r="M63" s="257"/>
      <c r="N63" s="257"/>
      <c r="O63" s="263"/>
    </row>
    <row r="64" s="266" customFormat="true" ht="28.5" hidden="false" customHeight="true" outlineLevel="0" collapsed="false">
      <c r="A64" s="268"/>
      <c r="B64" s="241"/>
      <c r="C64" s="241" t="s">
        <v>529</v>
      </c>
      <c r="D64" s="241"/>
      <c r="F64" s="278"/>
      <c r="H64" s="275"/>
      <c r="I64" s="279" t="s">
        <v>568</v>
      </c>
      <c r="J64" s="267"/>
      <c r="K64" s="267"/>
      <c r="L64" s="267"/>
      <c r="M64" s="285" t="n">
        <v>6318247</v>
      </c>
      <c r="N64" s="253"/>
      <c r="O64" s="253" t="n">
        <v>2418347</v>
      </c>
    </row>
    <row r="65" s="266" customFormat="true" ht="28.5" hidden="false" customHeight="true" outlineLevel="0" collapsed="false">
      <c r="A65" s="268"/>
      <c r="B65" s="268"/>
      <c r="C65" s="268"/>
      <c r="D65" s="278"/>
      <c r="F65" s="278"/>
      <c r="G65" s="286"/>
      <c r="H65" s="275"/>
      <c r="I65" s="267"/>
      <c r="J65" s="267"/>
      <c r="K65" s="267"/>
      <c r="L65" s="267"/>
      <c r="M65" s="283"/>
      <c r="N65" s="253"/>
      <c r="O65" s="253"/>
    </row>
    <row r="66" customFormat="false" ht="27" hidden="false" customHeight="true" outlineLevel="0" collapsed="false">
      <c r="A66" s="102" t="s">
        <v>586</v>
      </c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</row>
    <row r="67" customFormat="false" ht="27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</row>
    <row r="68" customFormat="false" ht="27" hidden="false" customHeight="true" outlineLevel="0" collapsed="false">
      <c r="A68" s="241"/>
      <c r="C68" s="241"/>
      <c r="D68" s="241"/>
      <c r="E68" s="241"/>
      <c r="F68" s="241"/>
      <c r="M68" s="272"/>
      <c r="N68" s="272"/>
      <c r="O68" s="273" t="s">
        <v>272</v>
      </c>
    </row>
    <row r="69" customFormat="false" ht="27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247" t="s">
        <v>558</v>
      </c>
      <c r="N69" s="247"/>
      <c r="O69" s="247"/>
    </row>
    <row r="70" customFormat="false" ht="27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249" t="n">
        <v>2012</v>
      </c>
      <c r="N70" s="250"/>
      <c r="O70" s="249" t="n">
        <v>2011</v>
      </c>
    </row>
    <row r="71" customFormat="false" ht="27" hidden="false" customHeight="true" outlineLevel="0" collapsed="false">
      <c r="A71" s="109"/>
      <c r="B71" s="109" t="s">
        <v>587</v>
      </c>
      <c r="C71" s="109"/>
      <c r="J71" s="192"/>
      <c r="K71" s="192"/>
      <c r="M71" s="287"/>
      <c r="N71" s="287"/>
      <c r="O71" s="287"/>
    </row>
    <row r="72" customFormat="false" ht="27" hidden="false" customHeight="true" outlineLevel="0" collapsed="false">
      <c r="A72" s="241"/>
      <c r="B72" s="241" t="s">
        <v>588</v>
      </c>
      <c r="C72" s="241"/>
      <c r="D72" s="110"/>
      <c r="E72" s="110"/>
      <c r="F72" s="110"/>
      <c r="M72" s="257"/>
      <c r="N72" s="257"/>
      <c r="O72" s="257"/>
    </row>
    <row r="73" customFormat="false" ht="27" hidden="false" customHeight="true" outlineLevel="0" collapsed="false">
      <c r="A73" s="241"/>
      <c r="B73" s="241" t="s">
        <v>589</v>
      </c>
      <c r="C73" s="241"/>
      <c r="D73" s="110"/>
      <c r="E73" s="110"/>
      <c r="F73" s="110"/>
      <c r="M73" s="257"/>
      <c r="N73" s="257"/>
      <c r="O73" s="257"/>
    </row>
    <row r="74" customFormat="false" ht="27" hidden="false" customHeight="true" outlineLevel="0" collapsed="false">
      <c r="A74" s="241"/>
      <c r="B74" s="241"/>
      <c r="C74" s="241" t="s">
        <v>526</v>
      </c>
      <c r="D74" s="110"/>
      <c r="E74" s="110"/>
      <c r="F74" s="110"/>
      <c r="M74" s="288" t="n">
        <v>171672844</v>
      </c>
      <c r="N74" s="253"/>
      <c r="O74" s="289" t="n">
        <v>206140082</v>
      </c>
    </row>
    <row r="75" customFormat="false" ht="27" hidden="false" customHeight="true" outlineLevel="0" collapsed="false">
      <c r="A75" s="241"/>
      <c r="B75" s="241" t="s">
        <v>590</v>
      </c>
      <c r="C75" s="241"/>
      <c r="D75" s="110"/>
      <c r="E75" s="110"/>
      <c r="F75" s="110"/>
      <c r="M75" s="257"/>
      <c r="N75" s="257"/>
      <c r="O75" s="257"/>
    </row>
    <row r="76" customFormat="false" ht="27" hidden="false" customHeight="true" outlineLevel="0" collapsed="false">
      <c r="A76" s="241"/>
      <c r="B76" s="241"/>
      <c r="C76" s="241" t="s">
        <v>529</v>
      </c>
      <c r="D76" s="110"/>
      <c r="E76" s="110"/>
      <c r="F76" s="110"/>
      <c r="M76" s="262" t="n">
        <v>12337</v>
      </c>
      <c r="N76" s="253"/>
      <c r="O76" s="253" t="n">
        <v>47446</v>
      </c>
    </row>
    <row r="77" customFormat="false" ht="27" hidden="false" customHeight="true" outlineLevel="0" collapsed="false">
      <c r="A77" s="241"/>
      <c r="B77" s="241"/>
      <c r="C77" s="241" t="s">
        <v>543</v>
      </c>
      <c r="D77" s="110"/>
      <c r="E77" s="110"/>
      <c r="F77" s="110"/>
      <c r="M77" s="253" t="n">
        <v>4742802</v>
      </c>
      <c r="N77" s="253"/>
      <c r="O77" s="255" t="n">
        <v>0</v>
      </c>
    </row>
    <row r="78" customFormat="false" ht="27" hidden="false" customHeight="true" outlineLevel="0" collapsed="false">
      <c r="A78" s="241"/>
      <c r="B78" s="241"/>
      <c r="C78" s="241"/>
      <c r="D78" s="241" t="s">
        <v>281</v>
      </c>
      <c r="E78" s="110"/>
      <c r="F78" s="110"/>
      <c r="M78" s="290" t="n">
        <f aca="false">SUM(M76:M77)</f>
        <v>4755139</v>
      </c>
      <c r="N78" s="253"/>
      <c r="O78" s="290" t="n">
        <f aca="false">SUM(O76:O77)</f>
        <v>47446</v>
      </c>
    </row>
    <row r="79" customFormat="false" ht="27" hidden="false" customHeight="true" outlineLevel="0" collapsed="false">
      <c r="A79" s="241"/>
      <c r="B79" s="241"/>
      <c r="C79" s="241"/>
      <c r="D79" s="241" t="s">
        <v>591</v>
      </c>
      <c r="E79" s="110"/>
      <c r="F79" s="110"/>
      <c r="M79" s="256" t="n">
        <f aca="false">+M74+M78</f>
        <v>176427983</v>
      </c>
      <c r="N79" s="257"/>
      <c r="O79" s="256" t="n">
        <f aca="false">+O74+O78</f>
        <v>206187528</v>
      </c>
    </row>
    <row r="80" customFormat="false" ht="27" hidden="false" customHeight="true" outlineLevel="0" collapsed="false">
      <c r="A80" s="241"/>
      <c r="B80" s="241" t="s">
        <v>592</v>
      </c>
      <c r="C80" s="241"/>
      <c r="D80" s="241"/>
      <c r="E80" s="241"/>
      <c r="F80" s="241"/>
      <c r="M80" s="257"/>
      <c r="N80" s="257"/>
      <c r="O80" s="257"/>
    </row>
    <row r="81" customFormat="false" ht="27" hidden="false" customHeight="true" outlineLevel="0" collapsed="false">
      <c r="A81" s="241"/>
      <c r="B81" s="241"/>
      <c r="C81" s="241" t="s">
        <v>526</v>
      </c>
      <c r="D81" s="241"/>
      <c r="E81" s="241"/>
      <c r="F81" s="241"/>
      <c r="M81" s="257" t="n">
        <v>116727</v>
      </c>
      <c r="N81" s="257"/>
      <c r="O81" s="257" t="n">
        <v>116727</v>
      </c>
    </row>
    <row r="82" customFormat="false" ht="27" hidden="false" customHeight="true" outlineLevel="0" collapsed="false">
      <c r="A82" s="241"/>
      <c r="B82" s="241"/>
      <c r="C82" s="241" t="s">
        <v>550</v>
      </c>
      <c r="D82" s="241"/>
      <c r="E82" s="241"/>
      <c r="F82" s="241"/>
      <c r="M82" s="257" t="n">
        <v>1121973</v>
      </c>
      <c r="N82" s="257"/>
      <c r="O82" s="257" t="n">
        <v>11479293</v>
      </c>
    </row>
    <row r="83" customFormat="false" ht="27" hidden="false" customHeight="true" outlineLevel="0" collapsed="false">
      <c r="A83" s="241"/>
      <c r="B83" s="241"/>
      <c r="C83" s="241" t="s">
        <v>551</v>
      </c>
      <c r="D83" s="241"/>
      <c r="E83" s="241"/>
      <c r="F83" s="241"/>
      <c r="M83" s="257" t="n">
        <v>795792</v>
      </c>
      <c r="N83" s="257"/>
      <c r="O83" s="257" t="n">
        <v>897852</v>
      </c>
    </row>
    <row r="84" customFormat="false" ht="27" hidden="false" customHeight="true" outlineLevel="0" collapsed="false">
      <c r="A84" s="241"/>
      <c r="C84" s="241"/>
      <c r="D84" s="241" t="s">
        <v>593</v>
      </c>
      <c r="E84" s="241"/>
      <c r="F84" s="241"/>
      <c r="M84" s="256" t="n">
        <f aca="false">SUM(M81:M83)</f>
        <v>2034492</v>
      </c>
      <c r="N84" s="257"/>
      <c r="O84" s="256" t="n">
        <f aca="false">SUM(O81:O83)</f>
        <v>12493872</v>
      </c>
    </row>
    <row r="85" customFormat="false" ht="27" hidden="false" customHeight="true" outlineLevel="0" collapsed="false">
      <c r="A85" s="241"/>
      <c r="B85" s="241" t="s">
        <v>594</v>
      </c>
      <c r="C85" s="241"/>
      <c r="D85" s="241"/>
      <c r="E85" s="241"/>
      <c r="F85" s="241"/>
    </row>
    <row r="86" customFormat="false" ht="27" hidden="false" customHeight="true" outlineLevel="0" collapsed="false">
      <c r="A86" s="241"/>
      <c r="B86" s="241"/>
      <c r="C86" s="241" t="s">
        <v>526</v>
      </c>
      <c r="D86" s="241"/>
      <c r="E86" s="241"/>
      <c r="F86" s="241"/>
      <c r="M86" s="257" t="n">
        <v>999900</v>
      </c>
      <c r="N86" s="257"/>
      <c r="O86" s="257" t="n">
        <v>999900</v>
      </c>
    </row>
    <row r="87" customFormat="false" ht="27" hidden="false" customHeight="true" outlineLevel="0" collapsed="false">
      <c r="A87" s="241"/>
      <c r="B87" s="241" t="s">
        <v>410</v>
      </c>
      <c r="C87" s="241"/>
      <c r="D87" s="241"/>
      <c r="E87" s="241"/>
      <c r="F87" s="241"/>
      <c r="H87" s="102"/>
      <c r="O87" s="257"/>
      <c r="P87" s="102"/>
    </row>
    <row r="88" customFormat="false" ht="27" hidden="false" customHeight="true" outlineLevel="0" collapsed="false">
      <c r="A88" s="241"/>
      <c r="B88" s="241"/>
      <c r="C88" s="241" t="s">
        <v>529</v>
      </c>
      <c r="D88" s="241"/>
      <c r="E88" s="241"/>
      <c r="F88" s="241"/>
      <c r="H88" s="102"/>
      <c r="M88" s="257" t="n">
        <v>13658708</v>
      </c>
      <c r="N88" s="257"/>
      <c r="O88" s="257" t="n">
        <v>21406090</v>
      </c>
    </row>
    <row r="89" customFormat="false" ht="27" hidden="false" customHeight="true" outlineLevel="0" collapsed="false">
      <c r="A89" s="241"/>
      <c r="B89" s="241"/>
      <c r="C89" s="241" t="s">
        <v>550</v>
      </c>
      <c r="D89" s="241"/>
      <c r="E89" s="241"/>
      <c r="F89" s="241"/>
      <c r="H89" s="102"/>
      <c r="M89" s="257" t="n">
        <v>8252016</v>
      </c>
      <c r="N89" s="257"/>
      <c r="O89" s="179" t="n">
        <v>0</v>
      </c>
    </row>
    <row r="90" customFormat="false" ht="27" hidden="false" customHeight="true" outlineLevel="0" collapsed="false">
      <c r="A90" s="241"/>
      <c r="B90" s="241" t="s">
        <v>595</v>
      </c>
      <c r="C90" s="241"/>
      <c r="D90" s="241"/>
      <c r="E90" s="241"/>
      <c r="F90" s="241"/>
      <c r="M90" s="257"/>
      <c r="N90" s="257"/>
      <c r="O90" s="257"/>
    </row>
    <row r="91" customFormat="false" ht="27" hidden="false" customHeight="true" outlineLevel="0" collapsed="false">
      <c r="A91" s="241"/>
      <c r="B91" s="241" t="s">
        <v>596</v>
      </c>
      <c r="C91" s="241"/>
      <c r="D91" s="241"/>
      <c r="E91" s="241"/>
      <c r="F91" s="241"/>
      <c r="M91" s="257"/>
      <c r="N91" s="257"/>
      <c r="O91" s="257"/>
    </row>
    <row r="92" customFormat="false" ht="27" hidden="false" customHeight="true" outlineLevel="0" collapsed="false">
      <c r="A92" s="241"/>
      <c r="B92" s="241"/>
      <c r="C92" s="241" t="s">
        <v>529</v>
      </c>
      <c r="D92" s="241"/>
      <c r="E92" s="241"/>
      <c r="F92" s="241"/>
      <c r="M92" s="201" t="n">
        <v>25812582</v>
      </c>
      <c r="N92" s="280"/>
      <c r="O92" s="280" t="n">
        <v>22945979</v>
      </c>
    </row>
    <row r="93" customFormat="false" ht="27" hidden="false" customHeight="true" outlineLevel="0" collapsed="false">
      <c r="A93" s="241"/>
      <c r="B93" s="241" t="s">
        <v>597</v>
      </c>
      <c r="C93" s="241"/>
      <c r="D93" s="241"/>
      <c r="E93" s="241"/>
      <c r="F93" s="241"/>
      <c r="M93" s="201"/>
      <c r="N93" s="280"/>
      <c r="O93" s="280"/>
    </row>
    <row r="94" customFormat="false" ht="27" hidden="false" customHeight="true" outlineLevel="0" collapsed="false">
      <c r="A94" s="241"/>
      <c r="B94" s="241"/>
      <c r="C94" s="241" t="s">
        <v>529</v>
      </c>
      <c r="D94" s="241"/>
      <c r="E94" s="241"/>
      <c r="F94" s="241"/>
      <c r="M94" s="264" t="n">
        <v>589992</v>
      </c>
      <c r="N94" s="291"/>
      <c r="O94" s="291" t="n">
        <v>2344850</v>
      </c>
    </row>
    <row r="95" customFormat="false" ht="27" hidden="false" customHeight="true" outlineLevel="0" collapsed="false">
      <c r="A95" s="241"/>
      <c r="B95" s="241" t="s">
        <v>565</v>
      </c>
      <c r="C95" s="241"/>
      <c r="D95" s="241"/>
      <c r="E95" s="241"/>
      <c r="F95" s="241"/>
      <c r="M95" s="292"/>
      <c r="N95" s="253"/>
      <c r="O95" s="253"/>
    </row>
    <row r="96" customFormat="false" ht="27" hidden="false" customHeight="true" outlineLevel="0" collapsed="false">
      <c r="A96" s="241"/>
      <c r="B96" s="241"/>
      <c r="C96" s="241" t="s">
        <v>550</v>
      </c>
      <c r="D96" s="241"/>
      <c r="E96" s="241"/>
      <c r="F96" s="241"/>
      <c r="M96" s="261" t="n">
        <v>741153</v>
      </c>
      <c r="N96" s="253"/>
      <c r="O96" s="293" t="n">
        <v>0</v>
      </c>
    </row>
    <row r="97" customFormat="false" ht="27" hidden="false" customHeight="true" outlineLevel="0" collapsed="false">
      <c r="A97" s="241"/>
      <c r="B97" s="241"/>
      <c r="C97" s="241"/>
      <c r="D97" s="241" t="s">
        <v>281</v>
      </c>
      <c r="E97" s="241"/>
      <c r="F97" s="241"/>
      <c r="H97" s="269"/>
      <c r="M97" s="256" t="n">
        <f aca="false">SUM(M88:N96)</f>
        <v>49054451</v>
      </c>
      <c r="N97" s="257"/>
      <c r="O97" s="256" t="n">
        <f aca="false">SUM(O88:P96)</f>
        <v>46696919</v>
      </c>
    </row>
    <row r="98" customFormat="false" ht="27" hidden="false" customHeight="true" outlineLevel="0" collapsed="false">
      <c r="A98" s="241"/>
      <c r="B98" s="241"/>
      <c r="C98" s="241"/>
      <c r="D98" s="241"/>
      <c r="E98" s="241"/>
      <c r="F98" s="241"/>
      <c r="H98" s="269"/>
      <c r="M98" s="117"/>
      <c r="N98" s="257"/>
      <c r="O98" s="117"/>
    </row>
    <row r="99" customFormat="false" ht="24" hidden="false" customHeight="true" outlineLevel="0" collapsed="false">
      <c r="A99" s="102" t="s">
        <v>598</v>
      </c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</row>
    <row r="100" customFormat="false" ht="24" hidden="false" customHeight="tru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</row>
    <row r="101" customFormat="false" ht="24" hidden="false" customHeight="tru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272"/>
      <c r="N101" s="272"/>
      <c r="O101" s="273" t="s">
        <v>272</v>
      </c>
    </row>
    <row r="102" customFormat="false" ht="24" hidden="false" customHeight="tru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294" t="s">
        <v>558</v>
      </c>
      <c r="N102" s="294"/>
      <c r="O102" s="294"/>
    </row>
    <row r="103" customFormat="false" ht="24" hidden="false" customHeight="tru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249" t="n">
        <v>2012</v>
      </c>
      <c r="N103" s="250"/>
      <c r="O103" s="249" t="n">
        <v>2011</v>
      </c>
    </row>
    <row r="104" customFormat="false" ht="24" hidden="false" customHeight="true" outlineLevel="0" collapsed="false">
      <c r="A104" s="110"/>
      <c r="B104" s="100" t="s">
        <v>599</v>
      </c>
      <c r="G104" s="282"/>
      <c r="H104" s="257"/>
      <c r="I104" s="287"/>
      <c r="J104" s="287"/>
      <c r="K104" s="287"/>
      <c r="L104" s="287"/>
      <c r="M104" s="287"/>
      <c r="N104" s="287"/>
      <c r="O104" s="287"/>
    </row>
    <row r="105" customFormat="false" ht="24" hidden="false" customHeight="true" outlineLevel="0" collapsed="false">
      <c r="A105" s="110"/>
      <c r="B105" s="110" t="s">
        <v>567</v>
      </c>
      <c r="C105" s="110"/>
      <c r="D105" s="110"/>
      <c r="G105" s="117"/>
      <c r="H105" s="257"/>
      <c r="I105" s="117"/>
      <c r="J105" s="117"/>
      <c r="K105" s="117"/>
      <c r="L105" s="109"/>
      <c r="M105" s="117"/>
      <c r="N105" s="117"/>
      <c r="O105" s="117"/>
    </row>
    <row r="106" customFormat="false" ht="24" hidden="false" customHeight="true" outlineLevel="0" collapsed="false">
      <c r="B106" s="110"/>
      <c r="C106" s="295" t="s">
        <v>526</v>
      </c>
      <c r="D106" s="110"/>
      <c r="H106" s="257"/>
      <c r="I106" s="279" t="s">
        <v>568</v>
      </c>
      <c r="J106" s="291"/>
      <c r="K106" s="291"/>
      <c r="L106" s="292"/>
      <c r="M106" s="254" t="n">
        <v>659795358</v>
      </c>
      <c r="N106" s="296"/>
      <c r="O106" s="253" t="n">
        <v>787522955</v>
      </c>
    </row>
    <row r="107" customFormat="false" ht="24" hidden="false" customHeight="true" outlineLevel="0" collapsed="false">
      <c r="B107" s="110"/>
      <c r="C107" s="295" t="s">
        <v>529</v>
      </c>
      <c r="D107" s="110"/>
      <c r="H107" s="257"/>
      <c r="I107" s="279" t="s">
        <v>568</v>
      </c>
      <c r="J107" s="291"/>
      <c r="K107" s="297"/>
      <c r="L107" s="292"/>
      <c r="M107" s="254" t="n">
        <v>256890</v>
      </c>
      <c r="N107" s="253"/>
      <c r="O107" s="253" t="n">
        <v>1958207</v>
      </c>
    </row>
    <row r="108" customFormat="false" ht="24" hidden="false" customHeight="true" outlineLevel="0" collapsed="false">
      <c r="B108" s="241"/>
      <c r="C108" s="241" t="s">
        <v>545</v>
      </c>
      <c r="D108" s="241"/>
      <c r="H108" s="257"/>
      <c r="I108" s="279" t="s">
        <v>568</v>
      </c>
      <c r="J108" s="291"/>
      <c r="K108" s="255"/>
      <c r="L108" s="292"/>
      <c r="M108" s="254" t="n">
        <v>1860424</v>
      </c>
      <c r="N108" s="253"/>
      <c r="O108" s="253" t="n">
        <v>2082121</v>
      </c>
    </row>
    <row r="109" customFormat="false" ht="24" hidden="false" customHeight="true" outlineLevel="0" collapsed="false">
      <c r="B109" s="241"/>
      <c r="C109" s="241" t="s">
        <v>543</v>
      </c>
      <c r="D109" s="241"/>
      <c r="H109" s="257"/>
      <c r="I109" s="279" t="s">
        <v>568</v>
      </c>
      <c r="J109" s="291"/>
      <c r="K109" s="297"/>
      <c r="L109" s="292"/>
      <c r="M109" s="254" t="n">
        <v>46687764</v>
      </c>
      <c r="N109" s="253"/>
      <c r="O109" s="253" t="n">
        <v>10410450</v>
      </c>
    </row>
    <row r="110" customFormat="false" ht="24" hidden="false" customHeight="true" outlineLevel="0" collapsed="false">
      <c r="B110" s="241" t="s">
        <v>491</v>
      </c>
      <c r="C110" s="241"/>
      <c r="D110" s="241"/>
      <c r="H110" s="257"/>
      <c r="I110" s="279"/>
      <c r="J110" s="257"/>
      <c r="K110" s="291"/>
      <c r="M110" s="257"/>
      <c r="N110" s="257"/>
      <c r="O110" s="254"/>
    </row>
    <row r="111" customFormat="false" ht="24" hidden="false" customHeight="true" outlineLevel="0" collapsed="false">
      <c r="B111" s="241"/>
      <c r="C111" s="241" t="s">
        <v>526</v>
      </c>
      <c r="D111" s="241"/>
      <c r="H111" s="257"/>
      <c r="I111" s="279" t="s">
        <v>571</v>
      </c>
      <c r="J111" s="292"/>
      <c r="K111" s="291"/>
      <c r="L111" s="263"/>
      <c r="M111" s="254" t="n">
        <v>880704</v>
      </c>
      <c r="N111" s="263"/>
      <c r="O111" s="254" t="n">
        <v>880704</v>
      </c>
    </row>
    <row r="112" customFormat="false" ht="24" hidden="false" customHeight="true" outlineLevel="0" collapsed="false">
      <c r="B112" s="241"/>
      <c r="C112" s="241" t="s">
        <v>550</v>
      </c>
      <c r="D112" s="241"/>
      <c r="H112" s="257"/>
      <c r="I112" s="279" t="s">
        <v>571</v>
      </c>
      <c r="J112" s="291"/>
      <c r="K112" s="291"/>
      <c r="L112" s="263"/>
      <c r="M112" s="254" t="n">
        <v>5213852</v>
      </c>
      <c r="N112" s="253"/>
      <c r="O112" s="253" t="n">
        <v>9048676</v>
      </c>
    </row>
    <row r="113" customFormat="false" ht="24" hidden="false" customHeight="true" outlineLevel="0" collapsed="false">
      <c r="B113" s="100" t="s">
        <v>600</v>
      </c>
      <c r="H113" s="257"/>
      <c r="I113" s="279"/>
      <c r="J113" s="257"/>
      <c r="K113" s="291"/>
      <c r="M113" s="257"/>
      <c r="N113" s="257"/>
      <c r="O113" s="253"/>
    </row>
    <row r="114" customFormat="false" ht="24" hidden="false" customHeight="true" outlineLevel="0" collapsed="false">
      <c r="C114" s="195" t="s">
        <v>526</v>
      </c>
      <c r="D114" s="195"/>
      <c r="H114" s="257"/>
      <c r="I114" s="279" t="s">
        <v>571</v>
      </c>
      <c r="J114" s="292"/>
      <c r="K114" s="264"/>
      <c r="L114" s="263"/>
      <c r="M114" s="254" t="n">
        <v>816764</v>
      </c>
      <c r="N114" s="253"/>
      <c r="O114" s="253" t="n">
        <v>647727</v>
      </c>
    </row>
    <row r="115" customFormat="false" ht="24" hidden="false" customHeight="true" outlineLevel="0" collapsed="false">
      <c r="C115" s="298" t="s">
        <v>550</v>
      </c>
      <c r="D115" s="298"/>
      <c r="H115" s="257"/>
      <c r="I115" s="279" t="s">
        <v>571</v>
      </c>
      <c r="J115" s="291"/>
      <c r="K115" s="291"/>
      <c r="L115" s="263"/>
      <c r="M115" s="254" t="n">
        <v>26638758</v>
      </c>
      <c r="N115" s="253"/>
      <c r="O115" s="254" t="n">
        <v>36856389</v>
      </c>
    </row>
    <row r="116" customFormat="false" ht="24" hidden="false" customHeight="true" outlineLevel="0" collapsed="false">
      <c r="B116" s="100" t="s">
        <v>601</v>
      </c>
      <c r="H116" s="257"/>
      <c r="J116" s="257"/>
      <c r="K116" s="291"/>
      <c r="M116" s="257"/>
      <c r="N116" s="257"/>
      <c r="O116" s="253"/>
    </row>
    <row r="117" customFormat="false" ht="24" hidden="false" customHeight="true" outlineLevel="0" collapsed="false">
      <c r="C117" s="100" t="s">
        <v>602</v>
      </c>
      <c r="I117" s="102" t="s">
        <v>603</v>
      </c>
      <c r="J117" s="291"/>
      <c r="K117" s="291"/>
      <c r="L117" s="263"/>
      <c r="M117" s="254" t="n">
        <v>1990246</v>
      </c>
      <c r="N117" s="253"/>
      <c r="O117" s="253" t="n">
        <v>2047613</v>
      </c>
    </row>
    <row r="118" customFormat="false" ht="24" hidden="false" customHeight="true" outlineLevel="0" collapsed="false">
      <c r="B118" s="100" t="s">
        <v>575</v>
      </c>
      <c r="H118" s="257"/>
      <c r="I118" s="102"/>
      <c r="J118" s="292"/>
      <c r="K118" s="257"/>
      <c r="L118" s="263"/>
      <c r="N118" s="253"/>
      <c r="O118" s="253"/>
    </row>
    <row r="119" customFormat="false" ht="24" hidden="false" customHeight="true" outlineLevel="0" collapsed="false">
      <c r="C119" s="105" t="s">
        <v>550</v>
      </c>
      <c r="H119" s="257"/>
      <c r="I119" s="102" t="s">
        <v>573</v>
      </c>
      <c r="J119" s="291"/>
      <c r="K119" s="291"/>
      <c r="L119" s="263"/>
      <c r="M119" s="254" t="n">
        <v>16355865</v>
      </c>
      <c r="N119" s="253"/>
      <c r="O119" s="253" t="n">
        <v>12742356</v>
      </c>
    </row>
    <row r="120" customFormat="false" ht="24" hidden="false" customHeight="true" outlineLevel="0" collapsed="false">
      <c r="C120" s="105"/>
      <c r="H120" s="257"/>
      <c r="I120" s="102" t="s">
        <v>576</v>
      </c>
      <c r="J120" s="291"/>
      <c r="K120" s="291"/>
      <c r="L120" s="263"/>
      <c r="N120" s="253"/>
      <c r="O120" s="253"/>
    </row>
    <row r="121" customFormat="false" ht="24" hidden="false" customHeight="true" outlineLevel="0" collapsed="false">
      <c r="B121" s="100" t="s">
        <v>604</v>
      </c>
      <c r="C121" s="105"/>
      <c r="I121" s="279"/>
      <c r="J121" s="291"/>
      <c r="K121" s="291"/>
      <c r="L121" s="263"/>
      <c r="M121" s="263"/>
      <c r="N121" s="263"/>
      <c r="O121" s="263"/>
    </row>
    <row r="122" customFormat="false" ht="24" hidden="false" customHeight="true" outlineLevel="0" collapsed="false">
      <c r="C122" s="100" t="s">
        <v>529</v>
      </c>
      <c r="H122" s="257"/>
      <c r="I122" s="279" t="s">
        <v>568</v>
      </c>
      <c r="J122" s="291"/>
      <c r="K122" s="291"/>
      <c r="L122" s="263"/>
      <c r="M122" s="254" t="n">
        <v>83783470</v>
      </c>
      <c r="N122" s="253"/>
      <c r="O122" s="253" t="n">
        <v>82451202</v>
      </c>
    </row>
    <row r="123" customFormat="false" ht="24" hidden="false" customHeight="true" outlineLevel="0" collapsed="false">
      <c r="C123" s="105" t="s">
        <v>550</v>
      </c>
      <c r="H123" s="257"/>
      <c r="I123" s="279" t="s">
        <v>568</v>
      </c>
      <c r="J123" s="291"/>
      <c r="K123" s="291"/>
      <c r="L123" s="263"/>
      <c r="M123" s="254" t="n">
        <v>16871198</v>
      </c>
      <c r="N123" s="253"/>
      <c r="O123" s="255" t="n">
        <v>0</v>
      </c>
    </row>
    <row r="124" customFormat="false" ht="24" hidden="false" customHeight="true" outlineLevel="0" collapsed="false">
      <c r="A124" s="109"/>
      <c r="B124" s="241" t="s">
        <v>578</v>
      </c>
      <c r="H124" s="257"/>
      <c r="I124" s="279"/>
      <c r="J124" s="292"/>
      <c r="K124" s="299"/>
      <c r="L124" s="263"/>
      <c r="N124" s="263"/>
      <c r="O124" s="300"/>
    </row>
    <row r="125" customFormat="false" ht="24" hidden="false" customHeight="true" outlineLevel="0" collapsed="false">
      <c r="A125" s="109"/>
      <c r="C125" s="100" t="s">
        <v>529</v>
      </c>
      <c r="H125" s="257"/>
      <c r="I125" s="279" t="s">
        <v>571</v>
      </c>
      <c r="J125" s="291"/>
      <c r="K125" s="291"/>
      <c r="L125" s="263"/>
      <c r="M125" s="100" t="n">
        <v>25812582</v>
      </c>
      <c r="N125" s="253"/>
      <c r="O125" s="253" t="n">
        <v>22945979</v>
      </c>
    </row>
    <row r="126" customFormat="false" ht="24" hidden="false" customHeight="true" outlineLevel="0" collapsed="false">
      <c r="B126" s="241" t="s">
        <v>579</v>
      </c>
      <c r="C126" s="109"/>
      <c r="D126" s="109"/>
      <c r="G126" s="279"/>
      <c r="H126" s="257"/>
      <c r="I126" s="291"/>
      <c r="J126" s="291"/>
      <c r="K126" s="291"/>
      <c r="L126" s="263"/>
    </row>
    <row r="127" customFormat="false" ht="24" hidden="false" customHeight="true" outlineLevel="0" collapsed="false">
      <c r="A127" s="241"/>
      <c r="B127" s="109"/>
      <c r="C127" s="241" t="s">
        <v>529</v>
      </c>
      <c r="D127" s="109"/>
      <c r="H127" s="117"/>
      <c r="I127" s="279" t="s">
        <v>571</v>
      </c>
      <c r="J127" s="291"/>
      <c r="K127" s="291"/>
      <c r="L127" s="263"/>
      <c r="M127" s="100" t="n">
        <v>2141970</v>
      </c>
      <c r="N127" s="253"/>
      <c r="O127" s="253" t="n">
        <v>4529341</v>
      </c>
    </row>
    <row r="128" customFormat="false" ht="24" hidden="false" customHeight="true" outlineLevel="0" collapsed="false">
      <c r="A128" s="241"/>
      <c r="B128" s="109" t="s">
        <v>580</v>
      </c>
      <c r="C128" s="241"/>
      <c r="D128" s="109"/>
      <c r="H128" s="117"/>
      <c r="I128" s="279"/>
      <c r="J128" s="291"/>
      <c r="K128" s="291"/>
      <c r="L128" s="263"/>
      <c r="N128" s="253"/>
      <c r="O128" s="253"/>
    </row>
    <row r="129" customFormat="false" ht="24" hidden="false" customHeight="true" outlineLevel="0" collapsed="false">
      <c r="A129" s="241"/>
      <c r="B129" s="109"/>
      <c r="C129" s="241" t="s">
        <v>581</v>
      </c>
      <c r="D129" s="109"/>
      <c r="H129" s="117"/>
      <c r="I129" s="279"/>
      <c r="J129" s="291"/>
      <c r="K129" s="291"/>
      <c r="L129" s="263"/>
      <c r="M129" s="180" t="n">
        <v>0</v>
      </c>
      <c r="N129" s="253"/>
      <c r="O129" s="253" t="n">
        <v>154027</v>
      </c>
    </row>
    <row r="130" customFormat="false" ht="24" hidden="false" customHeight="true" outlineLevel="0" collapsed="false">
      <c r="B130" s="241" t="s">
        <v>605</v>
      </c>
      <c r="C130" s="241"/>
      <c r="D130" s="110"/>
      <c r="F130" s="110"/>
      <c r="H130" s="257"/>
      <c r="I130" s="279"/>
      <c r="J130" s="253"/>
      <c r="K130" s="301"/>
      <c r="L130" s="263"/>
      <c r="M130" s="283"/>
      <c r="N130" s="253"/>
      <c r="O130" s="253"/>
    </row>
    <row r="131" customFormat="false" ht="24" hidden="false" customHeight="true" outlineLevel="0" collapsed="false">
      <c r="B131" s="241" t="s">
        <v>606</v>
      </c>
      <c r="C131" s="241"/>
      <c r="D131" s="241"/>
      <c r="H131" s="257"/>
      <c r="I131" s="241"/>
      <c r="J131" s="296"/>
      <c r="K131" s="296"/>
      <c r="L131" s="263"/>
      <c r="M131" s="263"/>
      <c r="N131" s="296"/>
      <c r="O131" s="296"/>
    </row>
    <row r="132" customFormat="false" ht="24" hidden="false" customHeight="true" outlineLevel="0" collapsed="false">
      <c r="A132" s="241"/>
      <c r="B132" s="241"/>
      <c r="C132" s="241" t="s">
        <v>607</v>
      </c>
      <c r="D132" s="241"/>
      <c r="H132" s="117"/>
      <c r="I132" s="102" t="s">
        <v>603</v>
      </c>
      <c r="J132" s="299"/>
      <c r="K132" s="283"/>
      <c r="L132" s="263"/>
      <c r="M132" s="254" t="n">
        <v>1640120.78</v>
      </c>
      <c r="N132" s="253"/>
      <c r="O132" s="283" t="n">
        <v>0</v>
      </c>
    </row>
    <row r="133" customFormat="false" ht="24" hidden="false" customHeight="true" outlineLevel="0" collapsed="false">
      <c r="A133" s="241"/>
      <c r="B133" s="241"/>
      <c r="C133" s="241" t="s">
        <v>550</v>
      </c>
      <c r="D133" s="241"/>
      <c r="H133" s="117"/>
      <c r="I133" s="279" t="s">
        <v>571</v>
      </c>
      <c r="J133" s="299"/>
      <c r="K133" s="283"/>
      <c r="L133" s="263"/>
      <c r="M133" s="254" t="n">
        <v>217033851</v>
      </c>
      <c r="N133" s="253"/>
      <c r="O133" s="283" t="n">
        <v>0</v>
      </c>
    </row>
    <row r="134" customFormat="false" ht="24" hidden="false" customHeight="true" outlineLevel="0" collapsed="false">
      <c r="B134" s="241" t="s">
        <v>585</v>
      </c>
      <c r="C134" s="241"/>
      <c r="D134" s="110"/>
      <c r="F134" s="110"/>
      <c r="H134" s="257"/>
      <c r="I134" s="279"/>
      <c r="J134" s="117"/>
      <c r="K134" s="253"/>
      <c r="M134" s="257"/>
      <c r="N134" s="257"/>
      <c r="O134" s="263"/>
    </row>
    <row r="135" customFormat="false" ht="24" hidden="false" customHeight="true" outlineLevel="0" collapsed="false">
      <c r="B135" s="241"/>
      <c r="C135" s="241" t="s">
        <v>529</v>
      </c>
      <c r="D135" s="110"/>
      <c r="F135" s="110"/>
      <c r="I135" s="279" t="s">
        <v>568</v>
      </c>
      <c r="J135" s="253"/>
      <c r="K135" s="301"/>
      <c r="L135" s="263"/>
      <c r="M135" s="285" t="n">
        <v>6318247</v>
      </c>
      <c r="N135" s="253"/>
      <c r="O135" s="253" t="n">
        <v>2418347</v>
      </c>
    </row>
    <row r="136" customFormat="false" ht="24" hidden="false" customHeight="true" outlineLevel="0" collapsed="false">
      <c r="B136" s="109"/>
      <c r="C136" s="241"/>
      <c r="D136" s="109"/>
      <c r="E136" s="279"/>
      <c r="G136" s="257"/>
      <c r="I136" s="257"/>
      <c r="J136" s="257"/>
      <c r="K136" s="257"/>
      <c r="L136" s="102"/>
      <c r="M136" s="257"/>
      <c r="N136" s="257"/>
      <c r="O136" s="257"/>
    </row>
    <row r="137" customFormat="false" ht="21.75" hidden="false" customHeight="false" outlineLevel="0" collapsed="false">
      <c r="B137" s="302"/>
      <c r="C137" s="302"/>
      <c r="D137" s="303"/>
      <c r="E137" s="304"/>
      <c r="F137" s="304"/>
      <c r="G137" s="305"/>
      <c r="H137" s="304"/>
      <c r="I137" s="304"/>
      <c r="J137" s="304"/>
      <c r="K137" s="304"/>
      <c r="L137" s="304"/>
      <c r="M137" s="304"/>
      <c r="N137" s="303"/>
      <c r="O137" s="306"/>
    </row>
    <row r="138" customFormat="false" ht="21.75" hidden="false" customHeight="false" outlineLevel="0" collapsed="false">
      <c r="B138" s="302"/>
      <c r="C138" s="302"/>
      <c r="D138" s="303"/>
      <c r="E138" s="304"/>
      <c r="F138" s="304"/>
      <c r="G138" s="305"/>
      <c r="H138" s="304"/>
      <c r="I138" s="304"/>
      <c r="J138" s="304"/>
      <c r="K138" s="304"/>
      <c r="L138" s="304"/>
      <c r="M138" s="304"/>
      <c r="N138" s="303"/>
      <c r="O138" s="306"/>
    </row>
    <row r="139" customFormat="false" ht="21.75" hidden="false" customHeight="false" outlineLevel="0" collapsed="false">
      <c r="B139" s="302"/>
      <c r="C139" s="307"/>
      <c r="D139" s="303"/>
      <c r="E139" s="303"/>
      <c r="F139" s="303"/>
      <c r="G139" s="305"/>
      <c r="H139" s="308"/>
      <c r="I139" s="308"/>
      <c r="J139" s="308"/>
      <c r="K139" s="308"/>
      <c r="L139" s="308"/>
      <c r="M139" s="308"/>
      <c r="N139" s="303"/>
      <c r="O139" s="306"/>
    </row>
    <row r="140" customFormat="false" ht="21.75" hidden="false" customHeight="false" outlineLevel="0" collapsed="false">
      <c r="B140" s="302"/>
      <c r="C140" s="302"/>
      <c r="D140" s="303"/>
      <c r="E140" s="303"/>
      <c r="F140" s="303"/>
      <c r="G140" s="305"/>
      <c r="H140" s="308"/>
      <c r="I140" s="308"/>
      <c r="J140" s="308"/>
      <c r="K140" s="308"/>
      <c r="L140" s="308"/>
      <c r="M140" s="308"/>
      <c r="N140" s="303"/>
      <c r="O140" s="306"/>
    </row>
    <row r="141" customFormat="false" ht="21.75" hidden="false" customHeight="false" outlineLevel="0" collapsed="false">
      <c r="B141" s="302"/>
      <c r="C141" s="302"/>
      <c r="D141" s="303"/>
      <c r="E141" s="304"/>
      <c r="F141" s="304"/>
      <c r="G141" s="305"/>
      <c r="H141" s="304"/>
      <c r="I141" s="304"/>
      <c r="J141" s="304"/>
      <c r="K141" s="304"/>
      <c r="L141" s="304"/>
      <c r="M141" s="304"/>
      <c r="N141" s="303"/>
      <c r="O141" s="306"/>
    </row>
    <row r="142" customFormat="false" ht="21.75" hidden="false" customHeight="false" outlineLevel="0" collapsed="false">
      <c r="B142" s="302"/>
      <c r="C142" s="302"/>
      <c r="D142" s="303"/>
      <c r="E142" s="304"/>
      <c r="F142" s="304"/>
      <c r="G142" s="305"/>
      <c r="H142" s="304"/>
      <c r="I142" s="304"/>
      <c r="J142" s="304"/>
      <c r="K142" s="304"/>
      <c r="L142" s="304"/>
      <c r="M142" s="304"/>
      <c r="N142" s="303"/>
      <c r="O142" s="306"/>
    </row>
  </sheetData>
  <mergeCells count="8">
    <mergeCell ref="A1:P1"/>
    <mergeCell ref="M5:O5"/>
    <mergeCell ref="A34:P34"/>
    <mergeCell ref="M37:O37"/>
    <mergeCell ref="S54:U54"/>
    <mergeCell ref="A66:O66"/>
    <mergeCell ref="M69:O69"/>
    <mergeCell ref="A99:O99"/>
  </mergeCells>
  <printOptions headings="false" gridLines="false" gridLinesSet="true" horizontalCentered="false" verticalCentered="false"/>
  <pageMargins left="0.4" right="0.196527777777778" top="0.511805555555556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3" colorId="64" zoomScale="91" zoomScaleNormal="91" zoomScalePageLayoutView="85" workbookViewId="0">
      <selection pane="topLeft" activeCell="F35" activeCellId="0" sqref="F35"/>
    </sheetView>
  </sheetViews>
  <sheetFormatPr defaultColWidth="9.140625" defaultRowHeight="22.5" zeroHeight="false" outlineLevelRow="0" outlineLevelCol="0"/>
  <cols>
    <col collapsed="false" customWidth="true" hidden="false" outlineLevel="0" max="1" min="1" style="309" width="3.56"/>
    <col collapsed="false" customWidth="true" hidden="false" outlineLevel="0" max="2" min="2" style="309" width="4.85"/>
    <col collapsed="false" customWidth="true" hidden="false" outlineLevel="0" max="3" min="3" style="309" width="7.85"/>
    <col collapsed="false" customWidth="true" hidden="false" outlineLevel="0" max="4" min="4" style="306" width="10.99"/>
    <col collapsed="false" customWidth="true" hidden="false" outlineLevel="0" max="6" min="5" style="306" width="13.99"/>
    <col collapsed="false" customWidth="true" hidden="false" outlineLevel="0" max="7" min="7" style="306" width="0.71"/>
    <col collapsed="false" customWidth="true" hidden="false" outlineLevel="0" max="8" min="8" style="306" width="13.99"/>
    <col collapsed="false" customWidth="true" hidden="false" outlineLevel="0" max="9" min="9" style="306" width="0.71"/>
    <col collapsed="false" customWidth="true" hidden="false" outlineLevel="0" max="10" min="10" style="306" width="13.99"/>
    <col collapsed="false" customWidth="true" hidden="false" outlineLevel="0" max="11" min="11" style="306" width="0.85"/>
    <col collapsed="false" customWidth="true" hidden="false" outlineLevel="0" max="12" min="12" style="306" width="14.14"/>
    <col collapsed="false" customWidth="true" hidden="false" outlineLevel="0" max="13" min="13" style="306" width="0.71"/>
    <col collapsed="false" customWidth="true" hidden="false" outlineLevel="0" max="14" min="14" style="306" width="14.28"/>
    <col collapsed="false" customWidth="true" hidden="false" outlineLevel="0" max="15" min="15" style="306" width="1.28"/>
    <col collapsed="false" customWidth="false" hidden="false" outlineLevel="0" max="257" min="16" style="306" width="9.14"/>
  </cols>
  <sheetData>
    <row r="1" s="100" customFormat="true" ht="22.5" hidden="false" customHeight="true" outlineLevel="0" collapsed="false">
      <c r="A1" s="102" t="s">
        <v>60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0" customFormat="true" ht="22.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22.5" hidden="false" customHeight="true" outlineLevel="0" collapsed="false">
      <c r="B3" s="309" t="s">
        <v>609</v>
      </c>
      <c r="C3" s="309" t="s">
        <v>610</v>
      </c>
      <c r="H3" s="310"/>
      <c r="N3" s="311"/>
    </row>
    <row r="4" customFormat="false" ht="22.5" hidden="false" customHeight="true" outlineLevel="0" collapsed="false">
      <c r="B4" s="306"/>
      <c r="C4" s="306"/>
      <c r="N4" s="311" t="s">
        <v>272</v>
      </c>
    </row>
    <row r="5" customFormat="false" ht="22.5" hidden="false" customHeight="true" outlineLevel="0" collapsed="false">
      <c r="F5" s="312" t="s">
        <v>611</v>
      </c>
      <c r="G5" s="312"/>
      <c r="H5" s="312"/>
      <c r="I5" s="312"/>
      <c r="J5" s="312"/>
      <c r="K5" s="312"/>
      <c r="L5" s="312"/>
      <c r="M5" s="312"/>
      <c r="N5" s="312"/>
    </row>
    <row r="6" customFormat="false" ht="22.5" hidden="false" customHeight="true" outlineLevel="0" collapsed="false">
      <c r="F6" s="313" t="s">
        <v>344</v>
      </c>
      <c r="G6" s="313"/>
      <c r="H6" s="314" t="s">
        <v>345</v>
      </c>
      <c r="I6" s="315"/>
      <c r="J6" s="314" t="s">
        <v>612</v>
      </c>
      <c r="K6" s="315"/>
      <c r="L6" s="314" t="s">
        <v>613</v>
      </c>
      <c r="M6" s="315"/>
      <c r="N6" s="313" t="s">
        <v>344</v>
      </c>
    </row>
    <row r="7" customFormat="false" ht="22.5" hidden="false" customHeight="true" outlineLevel="0" collapsed="false">
      <c r="F7" s="316" t="s">
        <v>276</v>
      </c>
      <c r="G7" s="317"/>
      <c r="H7" s="314"/>
      <c r="I7" s="318"/>
      <c r="J7" s="314"/>
      <c r="K7" s="318"/>
      <c r="L7" s="314"/>
      <c r="M7" s="318"/>
      <c r="N7" s="316" t="s">
        <v>21</v>
      </c>
    </row>
    <row r="8" customFormat="false" ht="22.5" hidden="false" customHeight="true" outlineLevel="0" collapsed="false">
      <c r="C8" s="319" t="s">
        <v>558</v>
      </c>
      <c r="F8" s="311"/>
      <c r="G8" s="311"/>
      <c r="H8" s="311"/>
      <c r="I8" s="311"/>
      <c r="J8" s="311"/>
      <c r="K8" s="311"/>
      <c r="L8" s="311"/>
      <c r="M8" s="311"/>
      <c r="N8" s="311"/>
    </row>
    <row r="9" customFormat="false" ht="22.5" hidden="false" customHeight="true" outlineLevel="0" collapsed="false">
      <c r="C9" s="309" t="s">
        <v>614</v>
      </c>
      <c r="F9" s="311"/>
      <c r="G9" s="311"/>
      <c r="H9" s="311"/>
      <c r="I9" s="311"/>
      <c r="J9" s="311"/>
      <c r="K9" s="311"/>
      <c r="L9" s="311"/>
      <c r="M9" s="311"/>
      <c r="N9" s="311"/>
    </row>
    <row r="10" customFormat="false" ht="22.5" hidden="false" customHeight="true" outlineLevel="0" collapsed="false">
      <c r="C10" s="309" t="s">
        <v>529</v>
      </c>
      <c r="F10" s="320" t="n">
        <v>181871046</v>
      </c>
      <c r="G10" s="304"/>
      <c r="H10" s="305" t="n">
        <v>0</v>
      </c>
      <c r="I10" s="320"/>
      <c r="J10" s="320" t="n">
        <v>-61860900</v>
      </c>
      <c r="K10" s="320"/>
      <c r="L10" s="320" t="n">
        <v>-15843786</v>
      </c>
      <c r="M10" s="320"/>
      <c r="N10" s="320" t="n">
        <f aca="false">+F10+H10+J10+L10</f>
        <v>104166360</v>
      </c>
    </row>
    <row r="11" customFormat="false" ht="22.5" hidden="false" customHeight="true" outlineLevel="0" collapsed="false">
      <c r="D11" s="306" t="s">
        <v>281</v>
      </c>
      <c r="F11" s="321" t="n">
        <f aca="false">SUM(F10)</f>
        <v>181871046</v>
      </c>
      <c r="G11" s="304"/>
      <c r="H11" s="322" t="n">
        <f aca="false">SUM(H10)</f>
        <v>0</v>
      </c>
      <c r="I11" s="320"/>
      <c r="J11" s="321" t="n">
        <f aca="false">SUM(J10)</f>
        <v>-61860900</v>
      </c>
      <c r="K11" s="320"/>
      <c r="L11" s="321" t="n">
        <f aca="false">SUM(L10)</f>
        <v>-15843786</v>
      </c>
      <c r="M11" s="320"/>
      <c r="N11" s="321" t="n">
        <f aca="false">SUM(N10)</f>
        <v>104166360</v>
      </c>
    </row>
    <row r="12" customFormat="false" ht="22.5" hidden="false" customHeight="true" outlineLevel="0" collapsed="false">
      <c r="C12" s="319" t="s">
        <v>274</v>
      </c>
      <c r="H12" s="305"/>
      <c r="I12" s="311"/>
      <c r="J12" s="311"/>
      <c r="K12" s="311"/>
      <c r="L12" s="311"/>
      <c r="M12" s="311"/>
      <c r="N12" s="311"/>
    </row>
    <row r="13" customFormat="false" ht="22.5" hidden="false" customHeight="true" outlineLevel="0" collapsed="false">
      <c r="C13" s="309" t="s">
        <v>614</v>
      </c>
      <c r="H13" s="305"/>
      <c r="I13" s="311"/>
      <c r="J13" s="311"/>
      <c r="K13" s="311"/>
      <c r="L13" s="311"/>
      <c r="M13" s="311"/>
      <c r="N13" s="311"/>
    </row>
    <row r="14" customFormat="false" ht="22.5" hidden="false" customHeight="true" outlineLevel="0" collapsed="false">
      <c r="C14" s="309" t="s">
        <v>529</v>
      </c>
      <c r="F14" s="320" t="n">
        <v>181871046</v>
      </c>
      <c r="G14" s="320"/>
      <c r="H14" s="305" t="n">
        <v>0</v>
      </c>
      <c r="I14" s="320"/>
      <c r="J14" s="320" t="n">
        <f aca="false">+J10</f>
        <v>-61860900</v>
      </c>
      <c r="K14" s="320"/>
      <c r="L14" s="320" t="n">
        <f aca="false">+L10</f>
        <v>-15843786</v>
      </c>
      <c r="M14" s="320"/>
      <c r="N14" s="320" t="n">
        <f aca="false">+F14+H14+J14+L14</f>
        <v>104166360</v>
      </c>
    </row>
    <row r="15" customFormat="false" ht="22.5" hidden="false" customHeight="true" outlineLevel="0" collapsed="false">
      <c r="D15" s="306" t="s">
        <v>281</v>
      </c>
      <c r="F15" s="321" t="n">
        <f aca="false">SUM(F14)</f>
        <v>181871046</v>
      </c>
      <c r="G15" s="304"/>
      <c r="H15" s="322" t="n">
        <f aca="false">SUM(H14)</f>
        <v>0</v>
      </c>
      <c r="I15" s="320"/>
      <c r="J15" s="321" t="n">
        <f aca="false">SUM(J14)</f>
        <v>-61860900</v>
      </c>
      <c r="K15" s="320"/>
      <c r="L15" s="321" t="n">
        <f aca="false">SUM(L14)</f>
        <v>-15843786</v>
      </c>
      <c r="M15" s="320"/>
      <c r="N15" s="321" t="n">
        <f aca="false">SUM(N14)</f>
        <v>104166360</v>
      </c>
    </row>
    <row r="16" customFormat="false" ht="22.5" hidden="false" customHeight="true" outlineLevel="0" collapsed="false">
      <c r="C16" s="309" t="s">
        <v>615</v>
      </c>
      <c r="D16" s="306" t="s">
        <v>616</v>
      </c>
      <c r="I16" s="323"/>
    </row>
    <row r="17" customFormat="false" ht="22.5" hidden="false" customHeight="true" outlineLevel="0" collapsed="false">
      <c r="D17" s="309" t="s">
        <v>617</v>
      </c>
    </row>
    <row r="18" customFormat="false" ht="22.5" hidden="false" customHeight="true" outlineLevel="0" collapsed="false">
      <c r="D18" s="306" t="s">
        <v>618</v>
      </c>
    </row>
    <row r="19" customFormat="false" ht="22.5" hidden="false" customHeight="true" outlineLevel="0" collapsed="false">
      <c r="D19" s="306" t="s">
        <v>619</v>
      </c>
    </row>
    <row r="20" customFormat="false" ht="22.5" hidden="false" customHeight="true" outlineLevel="0" collapsed="false">
      <c r="D20" s="306" t="s">
        <v>620</v>
      </c>
    </row>
    <row r="21" customFormat="false" ht="22.5" hidden="false" customHeight="true" outlineLevel="0" collapsed="false">
      <c r="E21" s="314" t="s">
        <v>621</v>
      </c>
      <c r="F21" s="324" t="s">
        <v>622</v>
      </c>
      <c r="H21" s="324"/>
      <c r="I21" s="324" t="s">
        <v>623</v>
      </c>
      <c r="J21" s="324"/>
      <c r="K21" s="324"/>
      <c r="L21" s="325"/>
      <c r="M21" s="312" t="s">
        <v>624</v>
      </c>
      <c r="N21" s="312"/>
    </row>
    <row r="22" customFormat="false" ht="22.5" hidden="false" customHeight="true" outlineLevel="0" collapsed="false">
      <c r="E22" s="314"/>
      <c r="F22" s="326" t="s">
        <v>625</v>
      </c>
      <c r="H22" s="327" t="s">
        <v>467</v>
      </c>
      <c r="J22" s="327" t="s">
        <v>468</v>
      </c>
      <c r="L22" s="327" t="s">
        <v>467</v>
      </c>
      <c r="N22" s="327" t="s">
        <v>468</v>
      </c>
    </row>
    <row r="23" customFormat="false" ht="22.5" hidden="false" customHeight="true" outlineLevel="0" collapsed="false">
      <c r="E23" s="328" t="n">
        <v>1</v>
      </c>
      <c r="F23" s="328" t="n">
        <v>320</v>
      </c>
      <c r="G23" s="328"/>
      <c r="H23" s="328" t="n">
        <v>235</v>
      </c>
      <c r="J23" s="328" t="n">
        <v>245</v>
      </c>
      <c r="L23" s="329" t="n">
        <v>41495</v>
      </c>
      <c r="M23" s="310"/>
      <c r="N23" s="329" t="n">
        <v>41133</v>
      </c>
    </row>
    <row r="24" customFormat="false" ht="22.5" hidden="false" customHeight="true" outlineLevel="0" collapsed="false">
      <c r="E24" s="328" t="n">
        <v>2</v>
      </c>
      <c r="F24" s="328" t="n">
        <v>170</v>
      </c>
      <c r="G24" s="328"/>
      <c r="H24" s="310" t="s">
        <v>626</v>
      </c>
      <c r="J24" s="328" t="n">
        <v>130</v>
      </c>
      <c r="L24" s="310" t="s">
        <v>626</v>
      </c>
      <c r="M24" s="310"/>
      <c r="N24" s="329" t="n">
        <v>41054</v>
      </c>
    </row>
    <row r="25" customFormat="false" ht="22.5" hidden="false" customHeight="true" outlineLevel="0" collapsed="false">
      <c r="E25" s="328" t="n">
        <v>3</v>
      </c>
      <c r="F25" s="328" t="n">
        <v>80</v>
      </c>
      <c r="G25" s="328"/>
      <c r="H25" s="328" t="n">
        <v>56</v>
      </c>
      <c r="J25" s="328" t="n">
        <v>66</v>
      </c>
      <c r="L25" s="329" t="n">
        <v>41346</v>
      </c>
      <c r="M25" s="310"/>
      <c r="N25" s="329" t="n">
        <v>41166</v>
      </c>
    </row>
    <row r="26" customFormat="false" ht="22.5" hidden="false" customHeight="true" outlineLevel="0" collapsed="false">
      <c r="F26" s="330" t="n">
        <f aca="false">SUM(F23:F25)</f>
        <v>570</v>
      </c>
      <c r="H26" s="331" t="n">
        <f aca="false">SUM(H23:H25)</f>
        <v>291</v>
      </c>
      <c r="J26" s="331" t="n">
        <f aca="false">SUM(J23:J25)</f>
        <v>441</v>
      </c>
    </row>
    <row r="27" customFormat="false" ht="22.5" hidden="false" customHeight="true" outlineLevel="0" collapsed="false">
      <c r="A27" s="306"/>
      <c r="B27" s="306"/>
      <c r="C27" s="309" t="s">
        <v>627</v>
      </c>
      <c r="D27" s="309" t="s">
        <v>628</v>
      </c>
    </row>
    <row r="28" customFormat="false" ht="22.5" hidden="false" customHeight="true" outlineLevel="0" collapsed="false">
      <c r="B28" s="306"/>
      <c r="D28" s="309" t="s">
        <v>629</v>
      </c>
    </row>
    <row r="29" customFormat="false" ht="22.5" hidden="false" customHeight="true" outlineLevel="0" collapsed="false">
      <c r="C29" s="332" t="s">
        <v>630</v>
      </c>
      <c r="D29" s="332"/>
      <c r="E29" s="333" t="s">
        <v>631</v>
      </c>
      <c r="F29" s="332" t="s">
        <v>632</v>
      </c>
      <c r="G29" s="332"/>
      <c r="H29" s="332"/>
      <c r="I29" s="334"/>
      <c r="J29" s="335" t="s">
        <v>633</v>
      </c>
      <c r="K29" s="336"/>
      <c r="L29" s="335" t="s">
        <v>633</v>
      </c>
      <c r="M29" s="336"/>
      <c r="N29" s="335" t="s">
        <v>634</v>
      </c>
    </row>
    <row r="30" customFormat="false" ht="22.5" hidden="false" customHeight="true" outlineLevel="0" collapsed="false">
      <c r="C30" s="332"/>
      <c r="D30" s="332"/>
      <c r="E30" s="337" t="s">
        <v>635</v>
      </c>
      <c r="F30" s="332"/>
      <c r="G30" s="332"/>
      <c r="H30" s="332"/>
      <c r="I30" s="338"/>
      <c r="J30" s="339" t="s">
        <v>636</v>
      </c>
      <c r="K30" s="340"/>
      <c r="L30" s="339" t="s">
        <v>637</v>
      </c>
      <c r="M30" s="340"/>
      <c r="N30" s="339" t="s">
        <v>638</v>
      </c>
    </row>
    <row r="31" customFormat="false" ht="22.5" hidden="false" customHeight="true" outlineLevel="0" collapsed="false">
      <c r="C31" s="332"/>
      <c r="D31" s="332"/>
      <c r="E31" s="341"/>
      <c r="F31" s="332"/>
      <c r="G31" s="332"/>
      <c r="H31" s="332"/>
      <c r="I31" s="342"/>
      <c r="J31" s="343" t="s">
        <v>639</v>
      </c>
      <c r="K31" s="344"/>
      <c r="L31" s="343" t="s">
        <v>639</v>
      </c>
      <c r="M31" s="344"/>
      <c r="N31" s="343" t="s">
        <v>639</v>
      </c>
    </row>
    <row r="32" customFormat="false" ht="22.5" hidden="false" customHeight="true" outlineLevel="0" collapsed="false">
      <c r="C32" s="345"/>
      <c r="D32" s="345"/>
      <c r="E32" s="346"/>
      <c r="F32" s="347"/>
      <c r="G32" s="347"/>
      <c r="H32" s="347"/>
      <c r="I32" s="347"/>
      <c r="J32" s="347"/>
      <c r="K32" s="347"/>
      <c r="L32" s="347"/>
      <c r="M32" s="347"/>
      <c r="N32" s="347"/>
    </row>
    <row r="33" customFormat="false" ht="22.5" hidden="false" customHeight="true" outlineLevel="0" collapsed="false">
      <c r="C33" s="348" t="s">
        <v>640</v>
      </c>
      <c r="D33" s="348"/>
      <c r="E33" s="349" t="n">
        <v>235</v>
      </c>
      <c r="F33" s="350" t="s">
        <v>641</v>
      </c>
      <c r="G33" s="350"/>
      <c r="H33" s="350"/>
      <c r="I33" s="351"/>
      <c r="J33" s="352" t="n">
        <v>97313500</v>
      </c>
      <c r="K33" s="353"/>
      <c r="L33" s="352" t="n">
        <v>82434240</v>
      </c>
      <c r="M33" s="353"/>
      <c r="N33" s="354" t="n">
        <f aca="false">+L33-J33</f>
        <v>-14879260</v>
      </c>
    </row>
    <row r="34" customFormat="false" ht="22.5" hidden="false" customHeight="true" outlineLevel="0" collapsed="false">
      <c r="C34" s="348" t="s">
        <v>642</v>
      </c>
      <c r="D34" s="348"/>
      <c r="E34" s="349" t="n">
        <v>56</v>
      </c>
      <c r="F34" s="350" t="s">
        <v>643</v>
      </c>
      <c r="G34" s="350"/>
      <c r="H34" s="350"/>
      <c r="I34" s="351"/>
      <c r="J34" s="352" t="n">
        <v>22680000</v>
      </c>
      <c r="K34" s="353"/>
      <c r="L34" s="352" t="n">
        <v>19643904</v>
      </c>
      <c r="M34" s="353"/>
      <c r="N34" s="354" t="n">
        <f aca="false">+L34-J34</f>
        <v>-3036096</v>
      </c>
    </row>
    <row r="35" customFormat="false" ht="22.5" hidden="false" customHeight="true" outlineLevel="0" collapsed="false">
      <c r="C35" s="355" t="s">
        <v>281</v>
      </c>
      <c r="D35" s="355"/>
      <c r="E35" s="331" t="n">
        <f aca="false">SUM(E33:E34)</f>
        <v>291</v>
      </c>
      <c r="F35" s="303"/>
      <c r="G35" s="303"/>
      <c r="H35" s="303"/>
      <c r="I35" s="303"/>
      <c r="J35" s="356" t="n">
        <f aca="false">SUM(J33:J34)</f>
        <v>119993500</v>
      </c>
      <c r="K35" s="354"/>
      <c r="L35" s="356" t="n">
        <f aca="false">SUM(L33:L34)</f>
        <v>102078144</v>
      </c>
      <c r="M35" s="353"/>
      <c r="N35" s="356" t="n">
        <f aca="false">SUM(N33:N34)</f>
        <v>-17915356</v>
      </c>
    </row>
    <row r="36" customFormat="false" ht="22.5" hidden="false" customHeight="true" outlineLevel="0" collapsed="false">
      <c r="H36" s="310"/>
      <c r="N36" s="311"/>
    </row>
    <row r="37" s="358" customFormat="true" ht="22.5" hidden="false" customHeight="true" outlineLevel="0" collapsed="false">
      <c r="A37" s="357" t="s">
        <v>644</v>
      </c>
      <c r="B37" s="357" t="s">
        <v>645</v>
      </c>
      <c r="C37" s="357"/>
      <c r="D37" s="357"/>
      <c r="E37" s="357"/>
      <c r="F37" s="357"/>
      <c r="G37" s="357"/>
      <c r="H37" s="357"/>
      <c r="I37" s="357"/>
      <c r="J37" s="357"/>
      <c r="K37" s="357"/>
      <c r="L37" s="357"/>
      <c r="M37" s="357"/>
      <c r="N37" s="357"/>
    </row>
    <row r="38" s="100" customFormat="true" ht="22.5" hidden="false" customHeight="true" outlineLevel="0" collapsed="false">
      <c r="B38" s="100" t="s">
        <v>646</v>
      </c>
      <c r="C38" s="359"/>
    </row>
    <row r="39" s="100" customFormat="true" ht="22.5" hidden="false" customHeight="true" outlineLevel="0" collapsed="false">
      <c r="B39" s="100" t="s">
        <v>647</v>
      </c>
    </row>
    <row r="40" s="100" customFormat="true" ht="22.5" hidden="false" customHeight="true" outlineLevel="0" collapsed="false">
      <c r="B40" s="100" t="s">
        <v>648</v>
      </c>
    </row>
    <row r="41" customFormat="false" ht="22.5" hidden="false" customHeight="true" outlineLevel="0" collapsed="false">
      <c r="D41" s="309"/>
      <c r="E41" s="309"/>
      <c r="F41" s="309"/>
      <c r="G41" s="309"/>
      <c r="H41" s="309"/>
      <c r="I41" s="309"/>
      <c r="J41" s="309"/>
      <c r="K41" s="309"/>
      <c r="L41" s="309"/>
      <c r="M41" s="309"/>
      <c r="N41" s="309"/>
    </row>
  </sheetData>
  <mergeCells count="13">
    <mergeCell ref="A1:N1"/>
    <mergeCell ref="F5:N5"/>
    <mergeCell ref="H6:H7"/>
    <mergeCell ref="J6:J7"/>
    <mergeCell ref="L6:L7"/>
    <mergeCell ref="E21:E22"/>
    <mergeCell ref="C29:D31"/>
    <mergeCell ref="F29:H31"/>
    <mergeCell ref="C33:D33"/>
    <mergeCell ref="F33:H33"/>
    <mergeCell ref="C34:D34"/>
    <mergeCell ref="F34:H34"/>
    <mergeCell ref="C35:D35"/>
  </mergeCells>
  <printOptions headings="false" gridLines="false" gridLinesSet="true" horizontalCentered="false" verticalCentered="false"/>
  <pageMargins left="0.5" right="0.157638888888889" top="0.479861111111111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50" workbookViewId="0">
      <selection pane="topLeft" activeCell="B18" activeCellId="0" sqref="B18"/>
    </sheetView>
  </sheetViews>
  <sheetFormatPr defaultColWidth="10.421875" defaultRowHeight="14.45" zeroHeight="false" outlineLevelRow="0" outlineLevelCol="0"/>
  <cols>
    <col collapsed="false" customWidth="true" hidden="false" outlineLevel="0" max="1" min="1" style="360" width="2.42"/>
    <col collapsed="false" customWidth="true" hidden="false" outlineLevel="0" max="2" min="2" style="360" width="31.99"/>
    <col collapsed="false" customWidth="true" hidden="false" outlineLevel="0" max="3" min="3" style="360" width="11.14"/>
    <col collapsed="false" customWidth="true" hidden="false" outlineLevel="0" max="4" min="4" style="360" width="11.56"/>
    <col collapsed="false" customWidth="true" hidden="false" outlineLevel="0" max="6" min="5" style="360" width="11.14"/>
    <col collapsed="false" customWidth="true" hidden="false" outlineLevel="0" max="7" min="7" style="360" width="11.99"/>
    <col collapsed="false" customWidth="true" hidden="false" outlineLevel="0" max="8" min="8" style="360" width="11.56"/>
    <col collapsed="false" customWidth="true" hidden="false" outlineLevel="0" max="9" min="9" style="360" width="11.99"/>
    <col collapsed="false" customWidth="true" hidden="false" outlineLevel="0" max="10" min="10" style="360" width="11.28"/>
    <col collapsed="false" customWidth="true" hidden="false" outlineLevel="0" max="11" min="11" style="360" width="11.14"/>
    <col collapsed="false" customWidth="true" hidden="false" outlineLevel="0" max="12" min="12" style="360" width="11.71"/>
    <col collapsed="false" customWidth="true" hidden="false" outlineLevel="0" max="14" min="13" style="360" width="11.14"/>
    <col collapsed="false" customWidth="true" hidden="false" outlineLevel="0" max="15" min="15" style="360" width="12.14"/>
    <col collapsed="false" customWidth="true" hidden="false" outlineLevel="0" max="16" min="16" style="360" width="1.14"/>
    <col collapsed="false" customWidth="false" hidden="false" outlineLevel="0" max="257" min="17" style="360" width="10.42"/>
  </cols>
  <sheetData>
    <row r="1" customFormat="false" ht="21.75" hidden="false" customHeight="true" outlineLevel="0" collapsed="false">
      <c r="A1" s="361" t="s">
        <v>649</v>
      </c>
      <c r="B1" s="361"/>
      <c r="C1" s="361"/>
      <c r="D1" s="361"/>
      <c r="E1" s="361"/>
      <c r="F1" s="361"/>
      <c r="G1" s="361"/>
      <c r="H1" s="361"/>
      <c r="I1" s="361"/>
      <c r="J1" s="361"/>
      <c r="K1" s="361"/>
      <c r="L1" s="361"/>
      <c r="M1" s="361"/>
      <c r="N1" s="361"/>
      <c r="O1" s="361"/>
    </row>
    <row r="2" customFormat="false" ht="21.75" hidden="false" customHeight="true" outlineLevel="0" collapsed="false"/>
    <row r="3" s="363" customFormat="true" ht="20.25" hidden="false" customHeight="true" outlineLevel="0" collapsed="false">
      <c r="A3" s="362" t="s">
        <v>650</v>
      </c>
    </row>
    <row r="4" customFormat="false" ht="20.25" hidden="false" customHeight="true" outlineLevel="0" collapsed="false">
      <c r="B4" s="364" t="s">
        <v>651</v>
      </c>
    </row>
    <row r="5" customFormat="false" ht="20.25" hidden="false" customHeight="true" outlineLevel="0" collapsed="false">
      <c r="B5" s="364" t="s">
        <v>652</v>
      </c>
    </row>
    <row r="6" customFormat="false" ht="20.25" hidden="false" customHeight="true" outlineLevel="0" collapsed="false">
      <c r="B6" s="365" t="s">
        <v>653</v>
      </c>
      <c r="C6" s="366"/>
      <c r="D6" s="366"/>
      <c r="E6" s="367"/>
      <c r="F6" s="367"/>
      <c r="G6" s="367"/>
      <c r="H6" s="368"/>
      <c r="I6" s="368"/>
      <c r="J6" s="367"/>
      <c r="K6" s="369" t="s">
        <v>654</v>
      </c>
      <c r="L6" s="369"/>
      <c r="M6" s="369"/>
      <c r="N6" s="369"/>
      <c r="O6" s="369"/>
    </row>
    <row r="7" customFormat="false" ht="20.25" hidden="false" customHeight="true" outlineLevel="0" collapsed="false">
      <c r="A7" s="370"/>
      <c r="B7" s="371"/>
      <c r="C7" s="372" t="s">
        <v>274</v>
      </c>
      <c r="D7" s="372"/>
      <c r="E7" s="372"/>
      <c r="F7" s="372"/>
      <c r="G7" s="372"/>
      <c r="H7" s="373" t="s">
        <v>655</v>
      </c>
      <c r="I7" s="374" t="s">
        <v>281</v>
      </c>
      <c r="J7" s="374" t="s">
        <v>656</v>
      </c>
      <c r="K7" s="372" t="s">
        <v>657</v>
      </c>
      <c r="L7" s="372"/>
      <c r="M7" s="372"/>
      <c r="N7" s="372"/>
      <c r="O7" s="372"/>
    </row>
    <row r="8" customFormat="false" ht="20.25" hidden="false" customHeight="true" outlineLevel="0" collapsed="false">
      <c r="A8" s="370"/>
      <c r="B8" s="371"/>
      <c r="C8" s="372"/>
      <c r="D8" s="372"/>
      <c r="E8" s="372"/>
      <c r="F8" s="372"/>
      <c r="G8" s="372"/>
      <c r="H8" s="373"/>
      <c r="I8" s="374"/>
      <c r="J8" s="374"/>
      <c r="K8" s="372"/>
      <c r="L8" s="372"/>
      <c r="M8" s="372"/>
      <c r="N8" s="372"/>
      <c r="O8" s="372"/>
    </row>
    <row r="9" customFormat="false" ht="20.25" hidden="false" customHeight="true" outlineLevel="0" collapsed="false">
      <c r="A9" s="370"/>
      <c r="B9" s="375"/>
      <c r="C9" s="374" t="s">
        <v>658</v>
      </c>
      <c r="D9" s="374"/>
      <c r="E9" s="374"/>
      <c r="F9" s="374" t="s">
        <v>659</v>
      </c>
      <c r="G9" s="376" t="s">
        <v>281</v>
      </c>
      <c r="H9" s="377" t="s">
        <v>660</v>
      </c>
      <c r="I9" s="377"/>
      <c r="J9" s="378" t="s">
        <v>661</v>
      </c>
      <c r="K9" s="377" t="s">
        <v>658</v>
      </c>
      <c r="L9" s="377"/>
      <c r="M9" s="377"/>
      <c r="N9" s="376" t="s">
        <v>659</v>
      </c>
      <c r="O9" s="377" t="s">
        <v>281</v>
      </c>
    </row>
    <row r="10" customFormat="false" ht="20.25" hidden="false" customHeight="true" outlineLevel="0" collapsed="false">
      <c r="A10" s="370"/>
      <c r="B10" s="375"/>
      <c r="C10" s="379"/>
      <c r="D10" s="380"/>
      <c r="E10" s="381"/>
      <c r="F10" s="377"/>
      <c r="G10" s="376"/>
      <c r="H10" s="377" t="s">
        <v>662</v>
      </c>
      <c r="I10" s="377"/>
      <c r="J10" s="377"/>
      <c r="K10" s="378"/>
      <c r="L10" s="382"/>
      <c r="M10" s="376"/>
      <c r="N10" s="377"/>
      <c r="O10" s="377"/>
    </row>
    <row r="11" customFormat="false" ht="20.25" hidden="false" customHeight="true" outlineLevel="0" collapsed="false">
      <c r="A11" s="370"/>
      <c r="B11" s="375"/>
      <c r="C11" s="377" t="s">
        <v>663</v>
      </c>
      <c r="D11" s="377" t="s">
        <v>664</v>
      </c>
      <c r="E11" s="377" t="s">
        <v>665</v>
      </c>
      <c r="F11" s="377" t="s">
        <v>662</v>
      </c>
      <c r="G11" s="377"/>
      <c r="H11" s="374" t="s">
        <v>664</v>
      </c>
      <c r="I11" s="377"/>
      <c r="J11" s="377"/>
      <c r="K11" s="374" t="s">
        <v>663</v>
      </c>
      <c r="L11" s="374" t="s">
        <v>664</v>
      </c>
      <c r="M11" s="374" t="s">
        <v>665</v>
      </c>
      <c r="N11" s="377" t="s">
        <v>662</v>
      </c>
      <c r="O11" s="377"/>
    </row>
    <row r="12" customFormat="false" ht="20.25" hidden="false" customHeight="true" outlineLevel="0" collapsed="false">
      <c r="A12" s="370"/>
      <c r="B12" s="375"/>
      <c r="C12" s="377" t="s">
        <v>666</v>
      </c>
      <c r="D12" s="377" t="s">
        <v>666</v>
      </c>
      <c r="E12" s="377" t="s">
        <v>667</v>
      </c>
      <c r="F12" s="377"/>
      <c r="G12" s="377"/>
      <c r="H12" s="377" t="s">
        <v>666</v>
      </c>
      <c r="I12" s="377"/>
      <c r="J12" s="377"/>
      <c r="K12" s="377" t="s">
        <v>666</v>
      </c>
      <c r="L12" s="377" t="s">
        <v>666</v>
      </c>
      <c r="M12" s="377" t="s">
        <v>667</v>
      </c>
      <c r="N12" s="377"/>
      <c r="O12" s="377"/>
    </row>
    <row r="13" customFormat="false" ht="20.25" hidden="false" customHeight="true" outlineLevel="0" collapsed="false">
      <c r="A13" s="370"/>
      <c r="B13" s="375"/>
      <c r="C13" s="377" t="s">
        <v>667</v>
      </c>
      <c r="D13" s="377" t="s">
        <v>667</v>
      </c>
      <c r="E13" s="377"/>
      <c r="F13" s="377"/>
      <c r="G13" s="376"/>
      <c r="H13" s="377" t="s">
        <v>667</v>
      </c>
      <c r="I13" s="377"/>
      <c r="J13" s="377"/>
      <c r="K13" s="377" t="s">
        <v>667</v>
      </c>
      <c r="L13" s="377" t="s">
        <v>667</v>
      </c>
      <c r="M13" s="377"/>
      <c r="N13" s="377"/>
      <c r="O13" s="377"/>
    </row>
    <row r="14" customFormat="false" ht="20.25" hidden="false" customHeight="true" outlineLevel="0" collapsed="false">
      <c r="A14" s="370"/>
      <c r="B14" s="383"/>
      <c r="C14" s="381" t="s">
        <v>668</v>
      </c>
      <c r="D14" s="384" t="s">
        <v>669</v>
      </c>
      <c r="E14" s="384"/>
      <c r="F14" s="384"/>
      <c r="G14" s="380"/>
      <c r="H14" s="384" t="s">
        <v>669</v>
      </c>
      <c r="I14" s="384"/>
      <c r="J14" s="384"/>
      <c r="K14" s="384" t="s">
        <v>668</v>
      </c>
      <c r="L14" s="384" t="s">
        <v>669</v>
      </c>
      <c r="M14" s="384"/>
      <c r="N14" s="384"/>
      <c r="O14" s="384"/>
    </row>
    <row r="15" customFormat="false" ht="20.25" hidden="false" customHeight="true" outlineLevel="0" collapsed="false">
      <c r="A15" s="370"/>
      <c r="B15" s="385"/>
      <c r="C15" s="386"/>
      <c r="D15" s="386"/>
      <c r="E15" s="386"/>
      <c r="F15" s="386"/>
      <c r="G15" s="386"/>
      <c r="H15" s="386"/>
      <c r="I15" s="386"/>
      <c r="J15" s="386"/>
      <c r="K15" s="386"/>
      <c r="L15" s="386"/>
      <c r="M15" s="386"/>
      <c r="N15" s="386"/>
      <c r="O15" s="386"/>
    </row>
    <row r="16" customFormat="false" ht="20.25" hidden="false" customHeight="true" outlineLevel="0" collapsed="false">
      <c r="A16" s="370"/>
      <c r="B16" s="387" t="s">
        <v>670</v>
      </c>
      <c r="C16" s="388" t="n">
        <v>908727</v>
      </c>
      <c r="D16" s="388" t="n">
        <v>658864</v>
      </c>
      <c r="E16" s="388" t="n">
        <v>264608</v>
      </c>
      <c r="F16" s="388" t="n">
        <v>15881</v>
      </c>
      <c r="G16" s="388" t="n">
        <v>1848080</v>
      </c>
      <c r="H16" s="388" t="n">
        <v>702889</v>
      </c>
      <c r="I16" s="388" t="n">
        <v>2550969</v>
      </c>
      <c r="J16" s="388" t="n">
        <v>-659796</v>
      </c>
      <c r="K16" s="388" t="n">
        <v>908727</v>
      </c>
      <c r="L16" s="388" t="n">
        <v>701957</v>
      </c>
      <c r="M16" s="388" t="n">
        <v>264608</v>
      </c>
      <c r="N16" s="388" t="n">
        <v>15881</v>
      </c>
      <c r="O16" s="388" t="n">
        <f aca="false">SUM(K16:N16)</f>
        <v>1891173</v>
      </c>
    </row>
    <row r="17" customFormat="false" ht="20.25" hidden="false" customHeight="true" outlineLevel="0" collapsed="false">
      <c r="A17" s="370"/>
      <c r="B17" s="387" t="s">
        <v>469</v>
      </c>
      <c r="C17" s="388" t="n">
        <v>-774342</v>
      </c>
      <c r="D17" s="388" t="n">
        <v>-553298</v>
      </c>
      <c r="E17" s="388" t="n">
        <v>-255280</v>
      </c>
      <c r="F17" s="388" t="n">
        <v>-12627</v>
      </c>
      <c r="G17" s="389" t="n">
        <v>-1595547</v>
      </c>
      <c r="H17" s="389" t="n">
        <v>-672297</v>
      </c>
      <c r="I17" s="389" t="n">
        <v>-2267844</v>
      </c>
      <c r="J17" s="389" t="n">
        <v>662493</v>
      </c>
      <c r="K17" s="388" t="n">
        <v>-774342</v>
      </c>
      <c r="L17" s="388" t="n">
        <v>-563102</v>
      </c>
      <c r="M17" s="388" t="n">
        <v>-255280</v>
      </c>
      <c r="N17" s="388" t="n">
        <v>-12627</v>
      </c>
      <c r="O17" s="388" t="n">
        <f aca="false">SUM(K17:N17)</f>
        <v>-1605351</v>
      </c>
    </row>
    <row r="18" customFormat="false" ht="20.25" hidden="false" customHeight="true" outlineLevel="0" collapsed="false">
      <c r="A18" s="370"/>
      <c r="B18" s="387" t="s">
        <v>671</v>
      </c>
      <c r="C18" s="390" t="n">
        <f aca="false">SUM(C16:C17)</f>
        <v>134385</v>
      </c>
      <c r="D18" s="390" t="n">
        <f aca="false">SUM(D16:D17)</f>
        <v>105566</v>
      </c>
      <c r="E18" s="390" t="n">
        <f aca="false">SUM(E16:E17)</f>
        <v>9328</v>
      </c>
      <c r="F18" s="390" t="n">
        <f aca="false">SUM(F16:F17)</f>
        <v>3254</v>
      </c>
      <c r="G18" s="388" t="n">
        <f aca="false">SUM(G16:G17)</f>
        <v>252533</v>
      </c>
      <c r="H18" s="388" t="n">
        <f aca="false">SUM(H16:H17)</f>
        <v>30592</v>
      </c>
      <c r="I18" s="388" t="n">
        <f aca="false">SUM(I16:I17)</f>
        <v>283125</v>
      </c>
      <c r="J18" s="388" t="n">
        <f aca="false">SUM(J16:J17)</f>
        <v>2697</v>
      </c>
      <c r="K18" s="390" t="n">
        <f aca="false">SUM(K16:K17)</f>
        <v>134385</v>
      </c>
      <c r="L18" s="390" t="n">
        <f aca="false">SUM(L16:L17)</f>
        <v>138855</v>
      </c>
      <c r="M18" s="390" t="n">
        <f aca="false">SUM(M16:M17)</f>
        <v>9328</v>
      </c>
      <c r="N18" s="390" t="n">
        <f aca="false">SUM(N16:N17)</f>
        <v>3254</v>
      </c>
      <c r="O18" s="390" t="n">
        <f aca="false">SUM(O16:O17)</f>
        <v>285822</v>
      </c>
    </row>
    <row r="19" customFormat="false" ht="20.25" hidden="false" customHeight="true" outlineLevel="0" collapsed="false">
      <c r="A19" s="370"/>
      <c r="B19" s="387" t="s">
        <v>672</v>
      </c>
      <c r="C19" s="388"/>
      <c r="D19" s="388"/>
      <c r="E19" s="388"/>
      <c r="F19" s="391"/>
      <c r="G19" s="388" t="n">
        <v>0</v>
      </c>
      <c r="H19" s="388" t="n">
        <v>0</v>
      </c>
      <c r="I19" s="388" t="n">
        <v>0</v>
      </c>
      <c r="J19" s="388" t="n">
        <v>0</v>
      </c>
      <c r="K19" s="392"/>
      <c r="L19" s="392"/>
      <c r="M19" s="392"/>
      <c r="N19" s="392"/>
      <c r="O19" s="388" t="n">
        <f aca="false">I19+J19</f>
        <v>0</v>
      </c>
    </row>
    <row r="20" customFormat="false" ht="20.25" hidden="false" customHeight="true" outlineLevel="0" collapsed="false">
      <c r="A20" s="370"/>
      <c r="B20" s="387" t="s">
        <v>673</v>
      </c>
      <c r="C20" s="392"/>
      <c r="D20" s="392"/>
      <c r="E20" s="392"/>
      <c r="F20" s="393"/>
      <c r="G20" s="388" t="n">
        <v>91393</v>
      </c>
      <c r="H20" s="388" t="n">
        <v>1234</v>
      </c>
      <c r="I20" s="388" t="n">
        <v>92627</v>
      </c>
      <c r="J20" s="388" t="n">
        <v>-1698</v>
      </c>
      <c r="K20" s="392"/>
      <c r="L20" s="392"/>
      <c r="M20" s="392"/>
      <c r="N20" s="392"/>
      <c r="O20" s="388" t="n">
        <f aca="false">+I20+J20</f>
        <v>90929</v>
      </c>
    </row>
    <row r="21" customFormat="false" ht="20.25" hidden="false" customHeight="true" outlineLevel="0" collapsed="false">
      <c r="A21" s="370"/>
      <c r="B21" s="387" t="s">
        <v>674</v>
      </c>
      <c r="C21" s="394"/>
      <c r="D21" s="394"/>
      <c r="E21" s="394"/>
      <c r="F21" s="395"/>
      <c r="G21" s="388" t="n">
        <v>-200242</v>
      </c>
      <c r="H21" s="388" t="n">
        <v>-34414</v>
      </c>
      <c r="I21" s="388" t="n">
        <v>-234656</v>
      </c>
      <c r="J21" s="388" t="n">
        <v>0</v>
      </c>
      <c r="K21" s="392"/>
      <c r="L21" s="392"/>
      <c r="M21" s="392"/>
      <c r="N21" s="392"/>
      <c r="O21" s="388" t="n">
        <f aca="false">I21+J21</f>
        <v>-234656</v>
      </c>
    </row>
    <row r="22" customFormat="false" ht="20.25" hidden="false" customHeight="true" outlineLevel="0" collapsed="false">
      <c r="A22" s="370"/>
      <c r="B22" s="387" t="s">
        <v>471</v>
      </c>
      <c r="C22" s="394"/>
      <c r="D22" s="394"/>
      <c r="E22" s="394"/>
      <c r="F22" s="395"/>
      <c r="G22" s="388" t="n">
        <v>-62765</v>
      </c>
      <c r="H22" s="388" t="n">
        <v>-17707</v>
      </c>
      <c r="I22" s="388" t="n">
        <v>-80472</v>
      </c>
      <c r="J22" s="388" t="n">
        <v>2365</v>
      </c>
      <c r="K22" s="396"/>
      <c r="L22" s="392"/>
      <c r="M22" s="392"/>
      <c r="N22" s="392"/>
      <c r="O22" s="388" t="n">
        <v>-78107</v>
      </c>
    </row>
    <row r="23" customFormat="false" ht="20.25" hidden="false" customHeight="true" outlineLevel="0" collapsed="false">
      <c r="A23" s="370"/>
      <c r="B23" s="387" t="s">
        <v>675</v>
      </c>
      <c r="C23" s="394"/>
      <c r="D23" s="394"/>
      <c r="E23" s="394"/>
      <c r="F23" s="395"/>
      <c r="G23" s="397"/>
      <c r="H23" s="397"/>
      <c r="I23" s="397"/>
      <c r="J23" s="397"/>
      <c r="K23" s="392"/>
      <c r="L23" s="392"/>
      <c r="M23" s="392"/>
      <c r="N23" s="392"/>
      <c r="O23" s="397"/>
    </row>
    <row r="24" customFormat="false" ht="20.25" hidden="false" customHeight="true" outlineLevel="0" collapsed="false">
      <c r="A24" s="370"/>
      <c r="B24" s="387" t="s">
        <v>676</v>
      </c>
      <c r="C24" s="394"/>
      <c r="D24" s="394"/>
      <c r="E24" s="394"/>
      <c r="F24" s="395"/>
      <c r="G24" s="392" t="n">
        <v>80919</v>
      </c>
      <c r="H24" s="392" t="n">
        <v>-20295</v>
      </c>
      <c r="I24" s="392" t="n">
        <v>60624</v>
      </c>
      <c r="J24" s="392" t="n">
        <v>3364</v>
      </c>
      <c r="K24" s="392"/>
      <c r="L24" s="392"/>
      <c r="M24" s="392"/>
      <c r="N24" s="392"/>
      <c r="O24" s="388" t="n">
        <v>63988</v>
      </c>
    </row>
    <row r="25" customFormat="false" ht="20.25" hidden="false" customHeight="true" outlineLevel="0" collapsed="false">
      <c r="A25" s="370"/>
      <c r="B25" s="387" t="s">
        <v>677</v>
      </c>
      <c r="C25" s="394"/>
      <c r="D25" s="394"/>
      <c r="E25" s="394"/>
      <c r="F25" s="394"/>
      <c r="G25" s="392" t="n">
        <v>-10590</v>
      </c>
      <c r="H25" s="392" t="n">
        <v>-2</v>
      </c>
      <c r="I25" s="392" t="n">
        <v>-10592</v>
      </c>
      <c r="J25" s="392" t="n">
        <v>2</v>
      </c>
      <c r="K25" s="392"/>
      <c r="L25" s="392"/>
      <c r="M25" s="392"/>
      <c r="N25" s="392"/>
      <c r="O25" s="388" t="n">
        <v>-10590</v>
      </c>
    </row>
    <row r="26" customFormat="false" ht="20.25" hidden="false" customHeight="true" outlineLevel="0" collapsed="false">
      <c r="A26" s="370"/>
      <c r="B26" s="387" t="s">
        <v>678</v>
      </c>
      <c r="C26" s="394"/>
      <c r="D26" s="394"/>
      <c r="E26" s="394"/>
      <c r="F26" s="394"/>
      <c r="G26" s="398" t="n">
        <v>0</v>
      </c>
      <c r="H26" s="398" t="n">
        <v>0</v>
      </c>
      <c r="I26" s="388" t="n">
        <f aca="false">SUM(G26:H26)</f>
        <v>0</v>
      </c>
      <c r="J26" s="398" t="n">
        <v>0</v>
      </c>
      <c r="K26" s="392"/>
      <c r="L26" s="392"/>
      <c r="M26" s="392"/>
      <c r="N26" s="392"/>
      <c r="O26" s="388" t="n">
        <f aca="false">+I26+J26</f>
        <v>0</v>
      </c>
    </row>
    <row r="27" customFormat="false" ht="20.25" hidden="false" customHeight="true" outlineLevel="0" collapsed="false">
      <c r="A27" s="370"/>
      <c r="B27" s="387" t="s">
        <v>679</v>
      </c>
      <c r="C27" s="394"/>
      <c r="D27" s="394"/>
      <c r="E27" s="394"/>
      <c r="F27" s="394"/>
      <c r="G27" s="399" t="n">
        <f aca="false">SUM(G24:G26)</f>
        <v>70329</v>
      </c>
      <c r="H27" s="399" t="n">
        <f aca="false">SUM(H24:H26)</f>
        <v>-20297</v>
      </c>
      <c r="I27" s="399" t="n">
        <f aca="false">SUM(I24:I26)</f>
        <v>50032</v>
      </c>
      <c r="J27" s="399" t="n">
        <f aca="false">SUM(J24:J26)</f>
        <v>3366</v>
      </c>
      <c r="K27" s="392"/>
      <c r="L27" s="392"/>
      <c r="M27" s="392"/>
      <c r="N27" s="392"/>
      <c r="O27" s="390" t="n">
        <f aca="false">SUM(O24:O26)</f>
        <v>53398</v>
      </c>
    </row>
    <row r="28" customFormat="false" ht="20.25" hidden="false" customHeight="true" outlineLevel="0" collapsed="false">
      <c r="A28" s="370"/>
      <c r="B28" s="400"/>
      <c r="C28" s="394"/>
      <c r="D28" s="394"/>
      <c r="E28" s="394"/>
      <c r="F28" s="394"/>
      <c r="G28" s="392"/>
      <c r="H28" s="392"/>
      <c r="I28" s="392"/>
      <c r="J28" s="392"/>
      <c r="K28" s="392"/>
      <c r="L28" s="392"/>
      <c r="M28" s="392"/>
      <c r="N28" s="392"/>
      <c r="O28" s="388"/>
    </row>
    <row r="29" customFormat="false" ht="20.25" hidden="false" customHeight="true" outlineLevel="0" collapsed="false">
      <c r="A29" s="370"/>
      <c r="B29" s="401" t="s">
        <v>680</v>
      </c>
      <c r="C29" s="394"/>
      <c r="D29" s="394"/>
      <c r="E29" s="394"/>
      <c r="F29" s="394"/>
      <c r="G29" s="388"/>
      <c r="H29" s="388"/>
      <c r="I29" s="388"/>
      <c r="J29" s="388"/>
      <c r="K29" s="392"/>
      <c r="L29" s="392"/>
      <c r="M29" s="392"/>
      <c r="N29" s="392"/>
      <c r="O29" s="388"/>
    </row>
    <row r="30" customFormat="false" ht="20.25" hidden="false" customHeight="true" outlineLevel="0" collapsed="false">
      <c r="A30" s="370"/>
      <c r="B30" s="387" t="s">
        <v>681</v>
      </c>
      <c r="C30" s="394"/>
      <c r="D30" s="394"/>
      <c r="E30" s="394"/>
      <c r="F30" s="394"/>
      <c r="G30" s="388" t="n">
        <v>246544</v>
      </c>
      <c r="H30" s="388" t="n">
        <v>3748</v>
      </c>
      <c r="I30" s="388" t="n">
        <v>250292</v>
      </c>
      <c r="J30" s="388" t="n">
        <v>0</v>
      </c>
      <c r="K30" s="392"/>
      <c r="L30" s="392"/>
      <c r="M30" s="392"/>
      <c r="N30" s="392"/>
      <c r="O30" s="388" t="n">
        <f aca="false">+I30+J30</f>
        <v>250292</v>
      </c>
    </row>
    <row r="31" customFormat="false" ht="20.25" hidden="false" customHeight="true" outlineLevel="0" collapsed="false">
      <c r="A31" s="370"/>
      <c r="B31" s="387" t="s">
        <v>682</v>
      </c>
      <c r="C31" s="394"/>
      <c r="D31" s="394"/>
      <c r="E31" s="394"/>
      <c r="F31" s="394"/>
      <c r="G31" s="388" t="n">
        <v>764369</v>
      </c>
      <c r="H31" s="388" t="n">
        <v>103228</v>
      </c>
      <c r="I31" s="388" t="n">
        <v>867597</v>
      </c>
      <c r="J31" s="388" t="n">
        <v>-172827</v>
      </c>
      <c r="K31" s="392"/>
      <c r="L31" s="392"/>
      <c r="M31" s="392"/>
      <c r="N31" s="392"/>
      <c r="O31" s="388" t="n">
        <f aca="false">+I31+J31</f>
        <v>694770</v>
      </c>
    </row>
    <row r="32" customFormat="false" ht="20.25" hidden="false" customHeight="true" outlineLevel="0" collapsed="false">
      <c r="A32" s="370"/>
      <c r="B32" s="402" t="s">
        <v>683</v>
      </c>
      <c r="C32" s="403"/>
      <c r="D32" s="403"/>
      <c r="E32" s="403"/>
      <c r="F32" s="403"/>
      <c r="G32" s="399" t="n">
        <f aca="false">SUM(G30:G31)</f>
        <v>1010913</v>
      </c>
      <c r="H32" s="399" t="n">
        <f aca="false">SUM(H30:H31)</f>
        <v>106976</v>
      </c>
      <c r="I32" s="390" t="n">
        <f aca="false">SUM(I30:I31)</f>
        <v>1117889</v>
      </c>
      <c r="J32" s="399" t="n">
        <f aca="false">SUM(J30:J31)</f>
        <v>-172827</v>
      </c>
      <c r="K32" s="398"/>
      <c r="L32" s="398"/>
      <c r="M32" s="398"/>
      <c r="N32" s="398"/>
      <c r="O32" s="390" t="n">
        <f aca="false">SUM(O30:O31)</f>
        <v>945062</v>
      </c>
      <c r="P32" s="404"/>
    </row>
    <row r="33" customFormat="false" ht="12" hidden="false" customHeight="true" outlineLevel="0" collapsed="false">
      <c r="A33" s="405"/>
      <c r="B33" s="406"/>
      <c r="C33" s="407"/>
      <c r="D33" s="407"/>
      <c r="E33" s="407"/>
      <c r="F33" s="407"/>
      <c r="G33" s="408"/>
      <c r="H33" s="408"/>
      <c r="I33" s="409"/>
      <c r="J33" s="408"/>
      <c r="K33" s="408"/>
      <c r="L33" s="408"/>
      <c r="M33" s="408"/>
      <c r="N33" s="408"/>
      <c r="O33" s="409"/>
      <c r="P33" s="410"/>
    </row>
    <row r="34" customFormat="false" ht="20.25" hidden="false" customHeight="true" outlineLevel="0" collapsed="false">
      <c r="B34" s="360" t="s">
        <v>684</v>
      </c>
    </row>
    <row r="35" customFormat="false" ht="21.75" hidden="false" customHeight="true" outlineLevel="0" collapsed="false">
      <c r="A35" s="361" t="s">
        <v>685</v>
      </c>
      <c r="B35" s="361"/>
      <c r="C35" s="361"/>
      <c r="D35" s="361"/>
      <c r="E35" s="361"/>
      <c r="F35" s="361"/>
      <c r="G35" s="361"/>
      <c r="H35" s="361"/>
      <c r="I35" s="361"/>
      <c r="J35" s="361"/>
      <c r="K35" s="361"/>
      <c r="L35" s="361"/>
      <c r="M35" s="361"/>
      <c r="N35" s="361"/>
      <c r="O35" s="361"/>
    </row>
    <row r="36" customFormat="false" ht="21.75" hidden="false" customHeight="true" outlineLevel="0" collapsed="false"/>
    <row r="37" customFormat="false" ht="20.25" hidden="false" customHeight="true" outlineLevel="0" collapsed="false">
      <c r="B37" s="365" t="s">
        <v>686</v>
      </c>
      <c r="C37" s="366"/>
      <c r="D37" s="366"/>
      <c r="E37" s="367"/>
      <c r="F37" s="367"/>
      <c r="G37" s="367"/>
      <c r="H37" s="368"/>
      <c r="I37" s="368"/>
      <c r="J37" s="367"/>
      <c r="K37" s="369" t="s">
        <v>654</v>
      </c>
      <c r="L37" s="369"/>
      <c r="M37" s="369"/>
      <c r="N37" s="369"/>
      <c r="O37" s="369"/>
    </row>
    <row r="38" customFormat="false" ht="20.25" hidden="false" customHeight="true" outlineLevel="0" collapsed="false">
      <c r="A38" s="370"/>
      <c r="B38" s="411"/>
      <c r="C38" s="372" t="s">
        <v>274</v>
      </c>
      <c r="D38" s="372"/>
      <c r="E38" s="372"/>
      <c r="F38" s="372"/>
      <c r="G38" s="372"/>
      <c r="H38" s="373" t="s">
        <v>655</v>
      </c>
      <c r="I38" s="374" t="s">
        <v>281</v>
      </c>
      <c r="J38" s="374" t="s">
        <v>656</v>
      </c>
      <c r="K38" s="372" t="s">
        <v>657</v>
      </c>
      <c r="L38" s="372"/>
      <c r="M38" s="372"/>
      <c r="N38" s="372"/>
      <c r="O38" s="372"/>
    </row>
    <row r="39" customFormat="false" ht="20.25" hidden="false" customHeight="true" outlineLevel="0" collapsed="false">
      <c r="A39" s="370"/>
      <c r="B39" s="411"/>
      <c r="C39" s="372"/>
      <c r="D39" s="372"/>
      <c r="E39" s="372"/>
      <c r="F39" s="372"/>
      <c r="G39" s="372"/>
      <c r="H39" s="373"/>
      <c r="I39" s="374"/>
      <c r="J39" s="374"/>
      <c r="K39" s="372"/>
      <c r="L39" s="372"/>
      <c r="M39" s="372"/>
      <c r="N39" s="372"/>
      <c r="O39" s="372"/>
    </row>
    <row r="40" customFormat="false" ht="20.25" hidden="false" customHeight="true" outlineLevel="0" collapsed="false">
      <c r="A40" s="370"/>
      <c r="B40" s="368"/>
      <c r="C40" s="374" t="s">
        <v>658</v>
      </c>
      <c r="D40" s="374"/>
      <c r="E40" s="374"/>
      <c r="F40" s="374" t="s">
        <v>659</v>
      </c>
      <c r="G40" s="376" t="s">
        <v>281</v>
      </c>
      <c r="H40" s="377" t="s">
        <v>660</v>
      </c>
      <c r="I40" s="377"/>
      <c r="J40" s="378" t="s">
        <v>661</v>
      </c>
      <c r="K40" s="377" t="s">
        <v>658</v>
      </c>
      <c r="L40" s="377"/>
      <c r="M40" s="377"/>
      <c r="N40" s="376" t="s">
        <v>659</v>
      </c>
      <c r="O40" s="377" t="s">
        <v>281</v>
      </c>
    </row>
    <row r="41" customFormat="false" ht="20.25" hidden="false" customHeight="true" outlineLevel="0" collapsed="false">
      <c r="A41" s="370"/>
      <c r="B41" s="368"/>
      <c r="C41" s="379"/>
      <c r="D41" s="380"/>
      <c r="E41" s="381"/>
      <c r="F41" s="377"/>
      <c r="G41" s="376"/>
      <c r="H41" s="377" t="s">
        <v>662</v>
      </c>
      <c r="I41" s="377"/>
      <c r="J41" s="377"/>
      <c r="K41" s="378"/>
      <c r="L41" s="382"/>
      <c r="M41" s="376"/>
      <c r="N41" s="377"/>
      <c r="O41" s="377"/>
    </row>
    <row r="42" customFormat="false" ht="20.25" hidden="false" customHeight="true" outlineLevel="0" collapsed="false">
      <c r="A42" s="370"/>
      <c r="B42" s="368"/>
      <c r="C42" s="377" t="s">
        <v>663</v>
      </c>
      <c r="D42" s="377" t="s">
        <v>664</v>
      </c>
      <c r="E42" s="377" t="s">
        <v>665</v>
      </c>
      <c r="F42" s="377" t="s">
        <v>662</v>
      </c>
      <c r="G42" s="377"/>
      <c r="H42" s="374" t="s">
        <v>664</v>
      </c>
      <c r="I42" s="377"/>
      <c r="J42" s="377"/>
      <c r="K42" s="374" t="s">
        <v>663</v>
      </c>
      <c r="L42" s="374" t="s">
        <v>664</v>
      </c>
      <c r="M42" s="374" t="s">
        <v>665</v>
      </c>
      <c r="N42" s="377" t="s">
        <v>662</v>
      </c>
      <c r="O42" s="377"/>
    </row>
    <row r="43" customFormat="false" ht="20.25" hidden="false" customHeight="true" outlineLevel="0" collapsed="false">
      <c r="A43" s="370"/>
      <c r="B43" s="368"/>
      <c r="C43" s="377" t="s">
        <v>666</v>
      </c>
      <c r="D43" s="377" t="s">
        <v>666</v>
      </c>
      <c r="E43" s="377" t="s">
        <v>667</v>
      </c>
      <c r="F43" s="377"/>
      <c r="G43" s="377"/>
      <c r="H43" s="377" t="s">
        <v>666</v>
      </c>
      <c r="I43" s="377"/>
      <c r="J43" s="377"/>
      <c r="K43" s="377" t="s">
        <v>666</v>
      </c>
      <c r="L43" s="377" t="s">
        <v>666</v>
      </c>
      <c r="M43" s="377" t="s">
        <v>667</v>
      </c>
      <c r="N43" s="377"/>
      <c r="O43" s="377"/>
    </row>
    <row r="44" customFormat="false" ht="20.25" hidden="false" customHeight="true" outlineLevel="0" collapsed="false">
      <c r="A44" s="370"/>
      <c r="B44" s="368"/>
      <c r="C44" s="377" t="s">
        <v>667</v>
      </c>
      <c r="D44" s="377" t="s">
        <v>667</v>
      </c>
      <c r="E44" s="377"/>
      <c r="F44" s="377"/>
      <c r="G44" s="376"/>
      <c r="H44" s="377" t="s">
        <v>667</v>
      </c>
      <c r="I44" s="377"/>
      <c r="J44" s="377"/>
      <c r="K44" s="377" t="s">
        <v>667</v>
      </c>
      <c r="L44" s="377" t="s">
        <v>667</v>
      </c>
      <c r="M44" s="377"/>
      <c r="N44" s="377"/>
      <c r="O44" s="377"/>
    </row>
    <row r="45" customFormat="false" ht="20.25" hidden="false" customHeight="true" outlineLevel="0" collapsed="false">
      <c r="A45" s="370"/>
      <c r="B45" s="412"/>
      <c r="C45" s="381" t="s">
        <v>668</v>
      </c>
      <c r="D45" s="384" t="s">
        <v>669</v>
      </c>
      <c r="E45" s="384"/>
      <c r="F45" s="384"/>
      <c r="G45" s="380"/>
      <c r="H45" s="384" t="s">
        <v>669</v>
      </c>
      <c r="I45" s="384"/>
      <c r="J45" s="384"/>
      <c r="K45" s="384" t="s">
        <v>668</v>
      </c>
      <c r="L45" s="384" t="s">
        <v>669</v>
      </c>
      <c r="M45" s="384"/>
      <c r="N45" s="384"/>
      <c r="O45" s="384"/>
    </row>
    <row r="46" customFormat="false" ht="20.25" hidden="false" customHeight="true" outlineLevel="0" collapsed="false">
      <c r="A46" s="370"/>
      <c r="B46" s="413"/>
      <c r="C46" s="386"/>
      <c r="D46" s="386"/>
      <c r="E46" s="386"/>
      <c r="F46" s="386"/>
      <c r="G46" s="386"/>
      <c r="H46" s="386"/>
      <c r="I46" s="386"/>
      <c r="J46" s="386"/>
      <c r="K46" s="386"/>
      <c r="L46" s="386"/>
      <c r="M46" s="386"/>
      <c r="N46" s="386"/>
      <c r="O46" s="386"/>
    </row>
    <row r="47" customFormat="false" ht="21" hidden="false" customHeight="true" outlineLevel="0" collapsed="false">
      <c r="A47" s="370"/>
      <c r="B47" s="413" t="s">
        <v>670</v>
      </c>
      <c r="C47" s="388" t="n">
        <v>747460</v>
      </c>
      <c r="D47" s="388" t="n">
        <v>786845</v>
      </c>
      <c r="E47" s="388" t="n">
        <v>264464</v>
      </c>
      <c r="F47" s="388" t="n">
        <v>33285</v>
      </c>
      <c r="G47" s="388" t="n">
        <f aca="false">SUM(C47:F47)</f>
        <v>1832054</v>
      </c>
      <c r="H47" s="388" t="n">
        <v>825557</v>
      </c>
      <c r="I47" s="388" t="n">
        <v>2657611</v>
      </c>
      <c r="J47" s="388" t="n">
        <v>-787523</v>
      </c>
      <c r="K47" s="388" t="n">
        <v>747460</v>
      </c>
      <c r="L47" s="388" t="n">
        <v>824879</v>
      </c>
      <c r="M47" s="388" t="n">
        <v>264464</v>
      </c>
      <c r="N47" s="388" t="n">
        <v>33285</v>
      </c>
      <c r="O47" s="388" t="n">
        <f aca="false">SUM(K47:N47)</f>
        <v>1870088</v>
      </c>
    </row>
    <row r="48" customFormat="false" ht="21" hidden="false" customHeight="true" outlineLevel="0" collapsed="false">
      <c r="A48" s="370"/>
      <c r="B48" s="413" t="s">
        <v>469</v>
      </c>
      <c r="C48" s="389" t="n">
        <v>-595507</v>
      </c>
      <c r="D48" s="389" t="n">
        <v>-686794</v>
      </c>
      <c r="E48" s="389" t="n">
        <v>-255671</v>
      </c>
      <c r="F48" s="389" t="n">
        <v>-23919</v>
      </c>
      <c r="G48" s="389" t="n">
        <v>-1561891</v>
      </c>
      <c r="H48" s="389" t="n">
        <v>-775493</v>
      </c>
      <c r="I48" s="389" t="n">
        <f aca="false">SUM(G48:H48)</f>
        <v>-2337384</v>
      </c>
      <c r="J48" s="389" t="n">
        <v>786715</v>
      </c>
      <c r="K48" s="388" t="n">
        <v>-595507</v>
      </c>
      <c r="L48" s="388" t="n">
        <v>-675572</v>
      </c>
      <c r="M48" s="388" t="n">
        <v>-255671</v>
      </c>
      <c r="N48" s="388" t="n">
        <v>-23919</v>
      </c>
      <c r="O48" s="388" t="n">
        <f aca="false">SUM(K48:N48)</f>
        <v>-1550669</v>
      </c>
    </row>
    <row r="49" customFormat="false" ht="21" hidden="false" customHeight="true" outlineLevel="0" collapsed="false">
      <c r="A49" s="370"/>
      <c r="B49" s="413" t="s">
        <v>671</v>
      </c>
      <c r="C49" s="398" t="n">
        <f aca="false">SUM(C47:C48)</f>
        <v>151953</v>
      </c>
      <c r="D49" s="398" t="n">
        <f aca="false">SUM(D47:D48)</f>
        <v>100051</v>
      </c>
      <c r="E49" s="398" t="n">
        <f aca="false">SUM(E47:E48)</f>
        <v>8793</v>
      </c>
      <c r="F49" s="398" t="n">
        <f aca="false">SUM(F47:F48)</f>
        <v>9366</v>
      </c>
      <c r="G49" s="388" t="n">
        <f aca="false">SUM(G47:G48)</f>
        <v>270163</v>
      </c>
      <c r="H49" s="388" t="n">
        <f aca="false">SUM(H47:H48)</f>
        <v>50064</v>
      </c>
      <c r="I49" s="388" t="n">
        <f aca="false">SUM(I47:I48)</f>
        <v>320227</v>
      </c>
      <c r="J49" s="388" t="n">
        <f aca="false">SUM(J47:J48)</f>
        <v>-808</v>
      </c>
      <c r="K49" s="390" t="n">
        <f aca="false">SUM(K47:K48)</f>
        <v>151953</v>
      </c>
      <c r="L49" s="390" t="n">
        <f aca="false">SUM(L47:L48)</f>
        <v>149307</v>
      </c>
      <c r="M49" s="390" t="n">
        <f aca="false">SUM(M47:M48)</f>
        <v>8793</v>
      </c>
      <c r="N49" s="390" t="n">
        <f aca="false">SUM(N47:N48)</f>
        <v>9366</v>
      </c>
      <c r="O49" s="390" t="n">
        <f aca="false">SUM(O47:O48)</f>
        <v>319419</v>
      </c>
    </row>
    <row r="50" customFormat="false" ht="21" hidden="false" customHeight="true" outlineLevel="0" collapsed="false">
      <c r="A50" s="370"/>
      <c r="B50" s="414" t="s">
        <v>672</v>
      </c>
      <c r="C50" s="394"/>
      <c r="D50" s="394"/>
      <c r="E50" s="394"/>
      <c r="F50" s="395"/>
      <c r="G50" s="388" t="n">
        <v>31396</v>
      </c>
      <c r="H50" s="388" t="n">
        <v>0</v>
      </c>
      <c r="I50" s="388" t="n">
        <v>31396</v>
      </c>
      <c r="J50" s="388" t="n">
        <v>0</v>
      </c>
      <c r="K50" s="392"/>
      <c r="L50" s="392"/>
      <c r="M50" s="392"/>
      <c r="N50" s="392"/>
      <c r="O50" s="392" t="n">
        <f aca="false">+I50+J50</f>
        <v>31396</v>
      </c>
    </row>
    <row r="51" customFormat="false" ht="21" hidden="false" customHeight="true" outlineLevel="0" collapsed="false">
      <c r="A51" s="370"/>
      <c r="B51" s="413" t="s">
        <v>673</v>
      </c>
      <c r="C51" s="415"/>
      <c r="D51" s="415"/>
      <c r="E51" s="415"/>
      <c r="F51" s="416"/>
      <c r="G51" s="388" t="n">
        <v>74310</v>
      </c>
      <c r="H51" s="388" t="n">
        <v>688</v>
      </c>
      <c r="I51" s="388" t="n">
        <f aca="false">SUM(G51:H51)</f>
        <v>74998</v>
      </c>
      <c r="J51" s="388" t="n">
        <v>-1555</v>
      </c>
      <c r="K51" s="417"/>
      <c r="L51" s="417"/>
      <c r="M51" s="417"/>
      <c r="N51" s="417"/>
      <c r="O51" s="392" t="n">
        <f aca="false">+I51+J51</f>
        <v>73443</v>
      </c>
      <c r="Q51" s="418"/>
    </row>
    <row r="52" customFormat="false" ht="21" hidden="false" customHeight="true" outlineLevel="0" collapsed="false">
      <c r="A52" s="370"/>
      <c r="B52" s="413" t="s">
        <v>674</v>
      </c>
      <c r="C52" s="415"/>
      <c r="D52" s="415"/>
      <c r="E52" s="415"/>
      <c r="F52" s="416"/>
      <c r="G52" s="388" t="n">
        <v>-205394</v>
      </c>
      <c r="H52" s="388" t="n">
        <v>-40014</v>
      </c>
      <c r="I52" s="388" t="n">
        <v>-245408</v>
      </c>
      <c r="J52" s="388" t="n">
        <v>0</v>
      </c>
      <c r="K52" s="417"/>
      <c r="L52" s="417"/>
      <c r="M52" s="417"/>
      <c r="N52" s="417"/>
      <c r="O52" s="392" t="n">
        <f aca="false">+I52+J52</f>
        <v>-245408</v>
      </c>
    </row>
    <row r="53" customFormat="false" ht="21" hidden="false" customHeight="true" outlineLevel="0" collapsed="false">
      <c r="A53" s="370"/>
      <c r="B53" s="413" t="s">
        <v>471</v>
      </c>
      <c r="C53" s="415"/>
      <c r="D53" s="415"/>
      <c r="E53" s="415"/>
      <c r="F53" s="416"/>
      <c r="G53" s="388" t="n">
        <v>-54320</v>
      </c>
      <c r="H53" s="388" t="n">
        <v>-19507</v>
      </c>
      <c r="I53" s="388" t="n">
        <v>-73827</v>
      </c>
      <c r="J53" s="388" t="n">
        <v>1393</v>
      </c>
      <c r="K53" s="417"/>
      <c r="L53" s="417"/>
      <c r="M53" s="417"/>
      <c r="N53" s="417"/>
      <c r="O53" s="392" t="n">
        <v>-72434</v>
      </c>
    </row>
    <row r="54" customFormat="false" ht="21" hidden="false" customHeight="true" outlineLevel="0" collapsed="false">
      <c r="A54" s="370"/>
      <c r="B54" s="413" t="s">
        <v>675</v>
      </c>
      <c r="C54" s="394"/>
      <c r="D54" s="394"/>
      <c r="E54" s="394"/>
      <c r="F54" s="395"/>
      <c r="G54" s="397"/>
      <c r="H54" s="397"/>
      <c r="I54" s="397"/>
      <c r="J54" s="397"/>
      <c r="K54" s="392"/>
      <c r="L54" s="392"/>
      <c r="M54" s="392"/>
      <c r="N54" s="392"/>
      <c r="O54" s="397"/>
    </row>
    <row r="55" customFormat="false" ht="21" hidden="false" customHeight="true" outlineLevel="0" collapsed="false">
      <c r="A55" s="370"/>
      <c r="B55" s="413" t="s">
        <v>676</v>
      </c>
      <c r="C55" s="394"/>
      <c r="D55" s="394"/>
      <c r="E55" s="394"/>
      <c r="F55" s="395"/>
      <c r="G55" s="388" t="n">
        <v>116155</v>
      </c>
      <c r="H55" s="388" t="n">
        <v>-8769</v>
      </c>
      <c r="I55" s="388" t="n">
        <v>107386</v>
      </c>
      <c r="J55" s="388" t="n">
        <v>-970</v>
      </c>
      <c r="K55" s="392"/>
      <c r="L55" s="392"/>
      <c r="M55" s="392"/>
      <c r="N55" s="392"/>
      <c r="O55" s="392" t="n">
        <v>106416</v>
      </c>
    </row>
    <row r="56" customFormat="false" ht="21" hidden="false" customHeight="true" outlineLevel="0" collapsed="false">
      <c r="A56" s="370"/>
      <c r="B56" s="413" t="s">
        <v>677</v>
      </c>
      <c r="C56" s="394"/>
      <c r="D56" s="394"/>
      <c r="E56" s="394"/>
      <c r="F56" s="394"/>
      <c r="G56" s="388" t="n">
        <v>-15728</v>
      </c>
      <c r="H56" s="388" t="n">
        <v>-8</v>
      </c>
      <c r="I56" s="388" t="n">
        <f aca="false">SUM(G56:H56)</f>
        <v>-15736</v>
      </c>
      <c r="J56" s="388" t="n">
        <v>0</v>
      </c>
      <c r="K56" s="392"/>
      <c r="L56" s="392"/>
      <c r="M56" s="392"/>
      <c r="N56" s="392"/>
      <c r="O56" s="392" t="n">
        <f aca="false">+I56+J56</f>
        <v>-15736</v>
      </c>
    </row>
    <row r="57" customFormat="false" ht="21" hidden="false" customHeight="true" outlineLevel="0" collapsed="false">
      <c r="A57" s="370"/>
      <c r="B57" s="413" t="s">
        <v>678</v>
      </c>
      <c r="C57" s="394"/>
      <c r="D57" s="394"/>
      <c r="E57" s="394"/>
      <c r="F57" s="394"/>
      <c r="G57" s="388" t="n">
        <v>0</v>
      </c>
      <c r="H57" s="388" t="n">
        <v>0</v>
      </c>
      <c r="I57" s="388" t="n">
        <f aca="false">SUM(G57:H57)</f>
        <v>0</v>
      </c>
      <c r="J57" s="388" t="n">
        <v>0</v>
      </c>
      <c r="K57" s="392"/>
      <c r="L57" s="392"/>
      <c r="M57" s="392"/>
      <c r="N57" s="392"/>
      <c r="O57" s="392" t="n">
        <f aca="false">+I57+J57</f>
        <v>0</v>
      </c>
    </row>
    <row r="58" customFormat="false" ht="21" hidden="false" customHeight="true" outlineLevel="0" collapsed="false">
      <c r="A58" s="370"/>
      <c r="B58" s="413" t="s">
        <v>679</v>
      </c>
      <c r="C58" s="394"/>
      <c r="D58" s="394"/>
      <c r="E58" s="394"/>
      <c r="F58" s="394"/>
      <c r="G58" s="399" t="n">
        <f aca="false">SUM(G55:G57)</f>
        <v>100427</v>
      </c>
      <c r="H58" s="399" t="n">
        <f aca="false">SUM(H55:H57)</f>
        <v>-8777</v>
      </c>
      <c r="I58" s="399" t="n">
        <f aca="false">SUM(I55:I57)</f>
        <v>91650</v>
      </c>
      <c r="J58" s="399" t="n">
        <f aca="false">SUM(J55:J57)</f>
        <v>-970</v>
      </c>
      <c r="K58" s="392"/>
      <c r="L58" s="392"/>
      <c r="M58" s="392"/>
      <c r="N58" s="392"/>
      <c r="O58" s="399" t="n">
        <f aca="false">SUM(O55:O57)</f>
        <v>90680</v>
      </c>
    </row>
    <row r="59" customFormat="false" ht="21" hidden="false" customHeight="true" outlineLevel="0" collapsed="false">
      <c r="A59" s="370"/>
      <c r="B59" s="419"/>
      <c r="C59" s="394"/>
      <c r="D59" s="394"/>
      <c r="E59" s="394"/>
      <c r="F59" s="394"/>
      <c r="G59" s="392"/>
      <c r="H59" s="392"/>
      <c r="I59" s="392"/>
      <c r="J59" s="392"/>
      <c r="K59" s="392"/>
      <c r="L59" s="392"/>
      <c r="M59" s="392"/>
      <c r="N59" s="392"/>
      <c r="O59" s="392"/>
    </row>
    <row r="60" customFormat="false" ht="21" hidden="false" customHeight="true" outlineLevel="0" collapsed="false">
      <c r="A60" s="370"/>
      <c r="B60" s="419" t="s">
        <v>687</v>
      </c>
      <c r="C60" s="394"/>
      <c r="D60" s="394"/>
      <c r="E60" s="394"/>
      <c r="F60" s="394"/>
      <c r="G60" s="392"/>
      <c r="H60" s="392"/>
      <c r="I60" s="392"/>
      <c r="J60" s="392"/>
      <c r="K60" s="392"/>
      <c r="L60" s="392"/>
      <c r="M60" s="392"/>
      <c r="N60" s="392"/>
      <c r="O60" s="392"/>
    </row>
    <row r="61" customFormat="false" ht="21" hidden="false" customHeight="true" outlineLevel="0" collapsed="false">
      <c r="A61" s="370"/>
      <c r="B61" s="414" t="s">
        <v>681</v>
      </c>
      <c r="C61" s="394"/>
      <c r="D61" s="394"/>
      <c r="E61" s="394"/>
      <c r="F61" s="394"/>
      <c r="G61" s="388" t="n">
        <v>404747</v>
      </c>
      <c r="H61" s="388" t="n">
        <v>4062</v>
      </c>
      <c r="I61" s="388" t="n">
        <f aca="false">SUM(G61:H61)</f>
        <v>408809</v>
      </c>
      <c r="J61" s="388" t="n">
        <v>0</v>
      </c>
      <c r="K61" s="392"/>
      <c r="L61" s="392"/>
      <c r="M61" s="392"/>
      <c r="N61" s="392"/>
      <c r="O61" s="392" t="n">
        <f aca="false">SUM(I61:J61)</f>
        <v>408809</v>
      </c>
    </row>
    <row r="62" customFormat="false" ht="21" hidden="false" customHeight="true" outlineLevel="0" collapsed="false">
      <c r="A62" s="370"/>
      <c r="B62" s="414" t="s">
        <v>682</v>
      </c>
      <c r="C62" s="394"/>
      <c r="D62" s="394"/>
      <c r="E62" s="394"/>
      <c r="F62" s="394"/>
      <c r="G62" s="388" t="n">
        <v>705855</v>
      </c>
      <c r="H62" s="388" t="n">
        <v>169489</v>
      </c>
      <c r="I62" s="388" t="n">
        <f aca="false">SUM(G62:H62)</f>
        <v>875344</v>
      </c>
      <c r="J62" s="388" t="n">
        <v>-210662</v>
      </c>
      <c r="K62" s="392"/>
      <c r="L62" s="392"/>
      <c r="M62" s="392"/>
      <c r="N62" s="392"/>
      <c r="O62" s="392" t="n">
        <f aca="false">SUM(I62:J62)</f>
        <v>664682</v>
      </c>
    </row>
    <row r="63" customFormat="false" ht="21" hidden="false" customHeight="true" outlineLevel="0" collapsed="false">
      <c r="A63" s="370"/>
      <c r="B63" s="420" t="s">
        <v>683</v>
      </c>
      <c r="C63" s="403"/>
      <c r="D63" s="403"/>
      <c r="E63" s="403"/>
      <c r="F63" s="403"/>
      <c r="G63" s="399" t="n">
        <f aca="false">SUM(G61:G62)</f>
        <v>1110602</v>
      </c>
      <c r="H63" s="399" t="n">
        <f aca="false">SUM(H61:H62)</f>
        <v>173551</v>
      </c>
      <c r="I63" s="399" t="n">
        <f aca="false">SUM(I61:I62)</f>
        <v>1284153</v>
      </c>
      <c r="J63" s="399" t="n">
        <f aca="false">SUM(J61:J62)</f>
        <v>-210662</v>
      </c>
      <c r="K63" s="398"/>
      <c r="L63" s="398"/>
      <c r="M63" s="398"/>
      <c r="N63" s="398"/>
      <c r="O63" s="399" t="n">
        <f aca="false">SUM(O61:O62)</f>
        <v>1073491</v>
      </c>
    </row>
    <row r="64" customFormat="false" ht="21" hidden="false" customHeight="true" outlineLevel="0" collapsed="false">
      <c r="B64" s="363"/>
    </row>
    <row r="65" customFormat="false" ht="21" hidden="false" customHeight="true" outlineLevel="0" collapsed="false">
      <c r="B65" s="421"/>
    </row>
    <row r="66" customFormat="false" ht="21" hidden="false" customHeight="true" outlineLevel="0" collapsed="false"/>
    <row r="67" customFormat="false" ht="21" hidden="false" customHeight="true" outlineLevel="0" collapsed="false"/>
  </sheetData>
  <mergeCells count="20">
    <mergeCell ref="A1:O1"/>
    <mergeCell ref="K6:O6"/>
    <mergeCell ref="B7:B8"/>
    <mergeCell ref="C7:G8"/>
    <mergeCell ref="H7:H8"/>
    <mergeCell ref="I7:I8"/>
    <mergeCell ref="J7:J8"/>
    <mergeCell ref="K7:O8"/>
    <mergeCell ref="C9:E9"/>
    <mergeCell ref="K9:M9"/>
    <mergeCell ref="A35:O35"/>
    <mergeCell ref="K37:O37"/>
    <mergeCell ref="B38:B39"/>
    <mergeCell ref="C38:G39"/>
    <mergeCell ref="H38:H39"/>
    <mergeCell ref="I38:I39"/>
    <mergeCell ref="J38:J39"/>
    <mergeCell ref="K38:O39"/>
    <mergeCell ref="C40:E40"/>
    <mergeCell ref="K40:M40"/>
  </mergeCells>
  <printOptions headings="false" gridLines="false" gridLinesSet="true" horizontalCentered="true" verticalCentered="true"/>
  <pageMargins left="0.472222222222222" right="0.196527777777778" top="0.4" bottom="0.3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16:34:29Z</dcterms:created>
  <dc:creator>Microsoft Office 97</dc:creator>
  <dc:description/>
  <dc:language>en-US</dc:language>
  <cp:lastModifiedBy>DIACOM5</cp:lastModifiedBy>
  <cp:lastPrinted>2013-02-19T07:04:35Z</cp:lastPrinted>
  <dcterms:modified xsi:type="dcterms:W3CDTF">2013-02-19T07:04:35Z</dcterms:modified>
  <cp:revision>0</cp:revision>
  <dc:subject/>
  <dc:title/>
</cp:coreProperties>
</file>